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51117651"/>
        <c:axId val="78163367"/>
      </c:scatterChart>
      <c:valAx>
        <c:axId val="5111765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67"/>
        <c:crossesAt val="0"/>
        <c:crossBetween val="midCat"/>
        <c:majorUnit val="100"/>
      </c:valAx>
      <c:valAx>
        <c:axId val="7816336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651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