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34236933"/>
        <c:axId val="32787737"/>
      </c:scatterChart>
      <c:valAx>
        <c:axId val="3423693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7737"/>
        <c:crossesAt val="0"/>
        <c:crossBetween val="midCat"/>
        <c:majorUnit val="0.5"/>
      </c:valAx>
      <c:valAx>
        <c:axId val="32787737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6933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