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74589363"/>
        <c:axId val="99332913"/>
      </c:scatterChart>
      <c:valAx>
        <c:axId val="7458936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13"/>
        <c:crossesAt val="0"/>
        <c:crossBetween val="midCat"/>
        <c:majorUnit val="100"/>
      </c:valAx>
      <c:valAx>
        <c:axId val="993329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363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