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22" firstSheet="0" activeTab="0"/>
  </bookViews>
  <sheets>
    <sheet name="Sli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735">
  <si>
    <t xml:space="preserve">ingest?</t>
  </si>
  <si>
    <t xml:space="preserve">QFault ID</t>
  </si>
  <si>
    <t xml:space="preserve">NeoKinema Fault number</t>
  </si>
  <si>
    <t xml:space="preserve">NeoKinema Fault name</t>
  </si>
  <si>
    <t xml:space="preserve">Bird reference category</t>
  </si>
  <si>
    <t xml:space="preserve">WG Section ID</t>
  </si>
  <si>
    <t xml:space="preserve">other ids</t>
  </si>
  <si>
    <t xml:space="preserve">Fault Section Name</t>
  </si>
  <si>
    <t xml:space="preserve">QFAULT SITE_ID</t>
  </si>
  <si>
    <t xml:space="preserve">SITE_NAME</t>
  </si>
  <si>
    <t xml:space="preserve">SITE LON 1</t>
  </si>
  <si>
    <t xml:space="preserve">SITE LAT 1</t>
  </si>
  <si>
    <t xml:space="preserve">SITE LON 2</t>
  </si>
  <si>
    <t xml:space="preserve">SITE LAT 2</t>
  </si>
  <si>
    <t xml:space="preserve">site notes</t>
  </si>
  <si>
    <t xml:space="preserve">REFERENCE</t>
  </si>
  <si>
    <t xml:space="preserve">QFAULTS REF ID</t>
  </si>
  <si>
    <t xml:space="preserve">notes</t>
  </si>
  <si>
    <t xml:space="preserve">representativeness</t>
  </si>
  <si>
    <t xml:space="preserve">measured comp</t>
  </si>
  <si>
    <t xml:space="preserve">SOM</t>
  </si>
  <si>
    <t xml:space="preserve">PREF_OFFSET (M)</t>
  </si>
  <si>
    <r>
      <rPr>
        <sz val="10"/>
        <color rgb="FFFF0000"/>
        <rFont val="Verdana"/>
        <family val="0"/>
      </rPr>
      <t xml:space="preserve">OFFSET ERROR </t>
    </r>
    <r>
      <rPr>
        <u val="single"/>
        <sz val="10"/>
        <color rgb="FFFF0000"/>
        <rFont val="Verdana"/>
        <family val="2"/>
      </rPr>
      <t xml:space="preserve">+</t>
    </r>
  </si>
  <si>
    <t xml:space="preserve">MIN_OFFSET</t>
  </si>
  <si>
    <t xml:space="preserve">MAX_OFFSET</t>
  </si>
  <si>
    <t xml:space="preserve">OFFSET_COMMENTS</t>
  </si>
  <si>
    <t xml:space="preserve">PREF_NUM_EVENTS</t>
  </si>
  <si>
    <t xml:space="preserve">MIN_NUM_EVENTS</t>
  </si>
  <si>
    <t xml:space="preserve">MAX_NUM_EVENTS</t>
  </si>
  <si>
    <t xml:space="preserve">NUM_EVENTS_COMM</t>
  </si>
  <si>
    <t xml:space="preserve">time comments</t>
  </si>
  <si>
    <t xml:space="preserve">PREF_START_TIME</t>
  </si>
  <si>
    <t xml:space="preserve">start units</t>
  </si>
  <si>
    <t xml:space="preserve">START_TIME_ERROR</t>
  </si>
  <si>
    <t xml:space="preserve">MAXearliest_START_TIME</t>
  </si>
  <si>
    <t xml:space="preserve">MIN_START_TIME</t>
  </si>
  <si>
    <t xml:space="preserve">MAX(earliest)_END_TIME</t>
  </si>
  <si>
    <t xml:space="preserve">Pref_END_TIME</t>
  </si>
  <si>
    <t xml:space="preserve">MIN_END_TIME</t>
  </si>
  <si>
    <t xml:space="preserve">end time units</t>
  </si>
  <si>
    <t xml:space="preserve">DATING_METHOD and comments</t>
  </si>
  <si>
    <t xml:space="preserve">aseismic slip rate est min</t>
  </si>
  <si>
    <t xml:space="preserve">aseismic slip rate est max</t>
  </si>
  <si>
    <t xml:space="preserve">aseismic slip rate est pref</t>
  </si>
  <si>
    <t xml:space="preserve">PREF_SLIP_RATE</t>
  </si>
  <si>
    <t xml:space="preserve">SLIP_RATE_ERROR</t>
  </si>
  <si>
    <t xml:space="preserve">MIN_SLIP_RATE</t>
  </si>
  <si>
    <t xml:space="preserve">MAX_SLIP_RATE</t>
  </si>
  <si>
    <t xml:space="preserve">SLIP RATE COMMENTS</t>
  </si>
  <si>
    <t xml:space="preserve">295</t>
  </si>
  <si>
    <t xml:space="preserve">1-39</t>
  </si>
  <si>
    <t xml:space="preserve">Biskra Palms I</t>
  </si>
  <si>
    <t xml:space="preserve">-116.244</t>
  </si>
  <si>
    <t xml:space="preserve">33.7837</t>
  </si>
  <si>
    <t xml:space="preserve">site location differs from that determined by Petrizzo from Keller et al 1982</t>
  </si>
  <si>
    <t xml:space="preserve">van der Woerd, J., Klinger, Y., Sieh, K., Tapponnier, P., and Ryerson, F.J. (2001)</t>
  </si>
  <si>
    <t xml:space="preserve">coachella section; Keller and others (1982 #4964) also cited</t>
  </si>
  <si>
    <t xml:space="preserve">C</t>
  </si>
  <si>
    <t xml:space="preserve">RL</t>
  </si>
  <si>
    <t xml:space="preserve">4</t>
  </si>
  <si>
    <t xml:space="preserve">Authors recognized at least 4 major slip events between 1000 AD and 1700 AD</t>
  </si>
  <si>
    <t xml:space="preserve">1000</t>
  </si>
  <si>
    <t xml:space="preserve">AD</t>
  </si>
  <si>
    <t xml:space="preserve">1700</t>
  </si>
  <si>
    <t xml:space="preserve">Dextrally offset alluvial fan-pediment complex.</t>
  </si>
  <si>
    <t xml:space="preserve">ka</t>
  </si>
  <si>
    <t xml:space="preserve">2.4 ka</t>
  </si>
  <si>
    <t xml:space="preserve">Be-Al</t>
  </si>
  <si>
    <t xml:space="preserve">Keller and others (1982) reported preferred late Quaternary slip rate of 23-35 mm/yr, but age of offset was not well-constrained.  van der Woerd and others (2001) provided age control of dextrally offset fan/pediment complex using Be-Al dating.</t>
  </si>
  <si>
    <t xml:space="preserve">29</t>
  </si>
  <si>
    <t xml:space="preserve">24</t>
  </si>
  <si>
    <t xml:space="preserve">Bartlett Springs</t>
  </si>
  <si>
    <t xml:space="preserve">29-1</t>
  </si>
  <si>
    <t xml:space="preserve">Lake Pillsbury area</t>
  </si>
  <si>
    <t xml:space="preserve">-122.961</t>
  </si>
  <si>
    <t xml:space="preserve">39.4546</t>
  </si>
  <si>
    <t xml:space="preserve">Taylor and Swan (1986)</t>
  </si>
  <si>
    <t xml:space="preserve">5245</t>
  </si>
  <si>
    <t xml:space="preserve">7</t>
  </si>
  <si>
    <t xml:space="preserve">11</t>
  </si>
  <si>
    <t xml:space="preserve">vertical separation of depositional contact converted to horizontal slip using plunge of slickensides</t>
  </si>
  <si>
    <t xml:space="preserve">3.8</t>
  </si>
  <si>
    <t xml:space="preserve">14C</t>
  </si>
  <si>
    <t xml:space="preserve">1</t>
  </si>
  <si>
    <t xml:space="preserve">2</t>
  </si>
  <si>
    <t xml:space="preserve">no</t>
  </si>
  <si>
    <t xml:space="preserve">54</t>
  </si>
  <si>
    <t xml:space="preserve">4, 5, 55</t>
  </si>
  <si>
    <t xml:space="preserve">Calaveras</t>
  </si>
  <si>
    <t xml:space="preserve">54-</t>
  </si>
  <si>
    <t xml:space="preserve">Clark (1988)</t>
  </si>
  <si>
    <t xml:space="preserve">550</t>
  </si>
  <si>
    <t xml:space="preserve">Offset stream terraces</t>
  </si>
  <si>
    <t xml:space="preserve">38.4</t>
  </si>
  <si>
    <t xml:space="preserve">15</t>
  </si>
  <si>
    <t xml:space="preserve">assumes that drainage gaps on opposite sides of fault were originally aligned</t>
  </si>
  <si>
    <t xml:space="preserve">54-2</t>
  </si>
  <si>
    <t xml:space="preserve">Leyden Creek</t>
  </si>
  <si>
    <t xml:space="preserve">-121.834</t>
  </si>
  <si>
    <t xml:space="preserve">37.5112</t>
  </si>
  <si>
    <t xml:space="preserve">Kelson and others (1996)</t>
  </si>
  <si>
    <t xml:space="preserve">5284</t>
  </si>
  <si>
    <t xml:space="preserve">40</t>
  </si>
  <si>
    <t xml:space="preserve">72</t>
  </si>
  <si>
    <t xml:space="preserve">Offset channel margin</t>
  </si>
  <si>
    <t xml:space="preserve">11.5</t>
  </si>
  <si>
    <t xml:space="preserve">1 ka</t>
  </si>
  <si>
    <t xml:space="preserve">12.5</t>
  </si>
  <si>
    <t xml:space="preserve">10.5</t>
  </si>
  <si>
    <t xml:space="preserve">5</t>
  </si>
  <si>
    <t xml:space="preserve">3</t>
  </si>
  <si>
    <t xml:space="preserve">54-3</t>
  </si>
  <si>
    <t xml:space="preserve">San Ysidro Creek</t>
  </si>
  <si>
    <t xml:space="preserve">-121.494</t>
  </si>
  <si>
    <t xml:space="preserve">37.0225</t>
  </si>
  <si>
    <t xml:space="preserve">Kelson and others (1998)</t>
  </si>
  <si>
    <t xml:space="preserve">5518</t>
  </si>
  <si>
    <t xml:space="preserve">37</t>
  </si>
  <si>
    <t xml:space="preserve">Offset channel deposit</t>
  </si>
  <si>
    <t xml:space="preserve">3.7</t>
  </si>
  <si>
    <t xml:space="preserve">0.2 ka</t>
  </si>
  <si>
    <t xml:space="preserve">3.9</t>
  </si>
  <si>
    <t xml:space="preserve">19</t>
  </si>
  <si>
    <t xml:space="preserve">45</t>
  </si>
  <si>
    <t xml:space="preserve">4.1</t>
  </si>
  <si>
    <t xml:space="preserve">4.3</t>
  </si>
  <si>
    <t xml:space="preserve">9</t>
  </si>
  <si>
    <t xml:space="preserve">13</t>
  </si>
  <si>
    <t xml:space="preserve">54-1</t>
  </si>
  <si>
    <t xml:space="preserve">Welch Creek</t>
  </si>
  <si>
    <t xml:space="preserve">-121.851</t>
  </si>
  <si>
    <t xml:space="preserve">37.5342</t>
  </si>
  <si>
    <t xml:space="preserve">Simpson and others (1999)</t>
  </si>
  <si>
    <t xml:space="preserve">5528</t>
  </si>
  <si>
    <t xml:space="preserve">27</t>
  </si>
  <si>
    <t xml:space="preserve">26</t>
  </si>
  <si>
    <t xml:space="preserve">28</t>
  </si>
  <si>
    <t xml:space="preserve">Offset debris flow deposit</t>
  </si>
  <si>
    <t xml:space="preserve">1950 - 5325 yr BP; 1950 - 4840 yr BP</t>
  </si>
  <si>
    <t xml:space="preserve">BC</t>
  </si>
  <si>
    <t xml:space="preserve">-3375</t>
  </si>
  <si>
    <t xml:space="preserve">-2890</t>
  </si>
  <si>
    <t xml:space="preserve">Qfaults spreadsheet says slip rate 4.9 min, 6 pref, 5.7 max - so values omitted</t>
  </si>
  <si>
    <t xml:space="preserve">39</t>
  </si>
  <si>
    <t xml:space="preserve">38</t>
  </si>
  <si>
    <t xml:space="preserve">Offset terrace edge</t>
  </si>
  <si>
    <t xml:space="preserve">4 ka</t>
  </si>
  <si>
    <t xml:space="preserve">6</t>
  </si>
  <si>
    <t xml:space="preserve">55</t>
  </si>
  <si>
    <t xml:space="preserve">54-4</t>
  </si>
  <si>
    <t xml:space="preserve">Winfield Ranch</t>
  </si>
  <si>
    <t xml:space="preserve">-121.314</t>
  </si>
  <si>
    <t xml:space="preserve">36.7409</t>
  </si>
  <si>
    <t xml:space="preserve">Sims (1991)</t>
  </si>
  <si>
    <t xml:space="preserve">Perkins and Sims (1988 #5522) also cited</t>
  </si>
  <si>
    <t xml:space="preserve">one of several strands</t>
  </si>
  <si>
    <t xml:space="preserve">125</t>
  </si>
  <si>
    <t xml:space="preserve">110</t>
  </si>
  <si>
    <t xml:space="preserve">140</t>
  </si>
  <si>
    <t xml:space="preserve">Offset terrace riser</t>
  </si>
  <si>
    <t xml:space="preserve">13.9</t>
  </si>
  <si>
    <t xml:space="preserve">minimum rate: determined on one of three main strands of fault</t>
  </si>
  <si>
    <t xml:space="preserve">114</t>
  </si>
  <si>
    <t xml:space="preserve">90</t>
  </si>
  <si>
    <t xml:space="preserve">Camp Rock-Emerson-Copper Mtn</t>
  </si>
  <si>
    <t xml:space="preserve">114-2</t>
  </si>
  <si>
    <t xml:space="preserve">Playa</t>
  </si>
  <si>
    <t xml:space="preserve">-116.526</t>
  </si>
  <si>
    <t xml:space="preserve">34.5115</t>
  </si>
  <si>
    <t xml:space="preserve">Rubin and Sieh (1997)</t>
  </si>
  <si>
    <t xml:space="preserve">6655</t>
  </si>
  <si>
    <t xml:space="preserve">0.2</t>
  </si>
  <si>
    <t xml:space="preserve">Concord</t>
  </si>
  <si>
    <t xml:space="preserve">38-1</t>
  </si>
  <si>
    <t xml:space="preserve">Galindo Creek</t>
  </si>
  <si>
    <t xml:space="preserve">-122.032</t>
  </si>
  <si>
    <t xml:space="preserve">37.966</t>
  </si>
  <si>
    <t xml:space="preserve">Snyder and others (1995) </t>
  </si>
  <si>
    <t xml:space="preserve">5338</t>
  </si>
  <si>
    <t xml:space="preserve">Borchardt and others (unpublished) also cited</t>
  </si>
  <si>
    <t xml:space="preserve">2.5</t>
  </si>
  <si>
    <t xml:space="preserve">0.1 ka</t>
  </si>
  <si>
    <t xml:space="preserve">2.6</t>
  </si>
  <si>
    <t xml:space="preserve">2.4</t>
  </si>
  <si>
    <t xml:space="preserve">4.4</t>
  </si>
  <si>
    <t xml:space="preserve">0.6</t>
  </si>
  <si>
    <t xml:space="preserve">5.0</t>
  </si>
  <si>
    <t xml:space="preserve">channel only found on one side of fault, projected to modern channel on other</t>
  </si>
  <si>
    <t xml:space="preserve">B</t>
  </si>
  <si>
    <t xml:space="preserve">24.3</t>
  </si>
  <si>
    <t xml:space="preserve">1.3</t>
  </si>
  <si>
    <t xml:space="preserve">23</t>
  </si>
  <si>
    <t xml:space="preserve">25.6</t>
  </si>
  <si>
    <t xml:space="preserve">5.9</t>
  </si>
  <si>
    <t xml:space="preserve">6.0</t>
  </si>
  <si>
    <t xml:space="preserve">5.8</t>
  </si>
  <si>
    <t xml:space="preserve">channel well constrained on both sides of fault</t>
  </si>
  <si>
    <t xml:space="preserve">Green Valley</t>
  </si>
  <si>
    <t xml:space="preserve">37-1</t>
  </si>
  <si>
    <t xml:space="preserve">Lopes Ranch</t>
  </si>
  <si>
    <t xml:space="preserve">-122.122</t>
  </si>
  <si>
    <t xml:space="preserve">38.1313</t>
  </si>
  <si>
    <t xml:space="preserve">Baldwin and Lienkaemper (1999)</t>
  </si>
  <si>
    <t xml:space="preserve">0.15</t>
  </si>
  <si>
    <t xml:space="preserve">Offset channel</t>
  </si>
  <si>
    <t xml:space="preserve">0.31</t>
  </si>
  <si>
    <t xml:space="preserve">0.5</t>
  </si>
  <si>
    <t xml:space="preserve">minimum rate: offset on channel is minimum value, additional fault traces not included</t>
  </si>
  <si>
    <t xml:space="preserve">53</t>
  </si>
  <si>
    <t xml:space="preserve">Greenville</t>
  </si>
  <si>
    <t xml:space="preserve">53-1</t>
  </si>
  <si>
    <t xml:space="preserve">Laughlin Road</t>
  </si>
  <si>
    <t xml:space="preserve">-121.716</t>
  </si>
  <si>
    <t xml:space="preserve">37.737</t>
  </si>
  <si>
    <t xml:space="preserve">Sawyer and Unruh (2002) </t>
  </si>
  <si>
    <t xml:space="preserve">5362</t>
  </si>
  <si>
    <t xml:space="preserve">17</t>
  </si>
  <si>
    <t xml:space="preserve">25</t>
  </si>
  <si>
    <t xml:space="preserve">6.3</t>
  </si>
  <si>
    <t xml:space="preserve">2.2</t>
  </si>
  <si>
    <t xml:space="preserve">8.5</t>
  </si>
  <si>
    <t xml:space="preserve">1.8</t>
  </si>
  <si>
    <t xml:space="preserve">2.3</t>
  </si>
  <si>
    <t xml:space="preserve">6.4</t>
  </si>
  <si>
    <t xml:space="preserve">age constraints are based on six AMS radiocarbon dates on pedogenic carbonate</t>
  </si>
  <si>
    <t xml:space="preserve">53-3</t>
  </si>
  <si>
    <t xml:space="preserve">Trench G-10</t>
  </si>
  <si>
    <t xml:space="preserve">-121.65</t>
  </si>
  <si>
    <t xml:space="preserve">37.6649</t>
  </si>
  <si>
    <t xml:space="preserve">Wright and others (1982)</t>
  </si>
  <si>
    <t xml:space="preserve">5357</t>
  </si>
  <si>
    <t xml:space="preserve">reported in this pub</t>
  </si>
  <si>
    <t xml:space="preserve">8</t>
  </si>
  <si>
    <t xml:space="preserve">35</t>
  </si>
  <si>
    <t xml:space="preserve">Soil development</t>
  </si>
  <si>
    <t xml:space="preserve">.1</t>
  </si>
  <si>
    <t xml:space="preserve">minimum slip estimates: offsets in trench across one fault in wide zone, slip based on vertical offset and horizontal/vertical slip ration from strae on fault surface</t>
  </si>
  <si>
    <t xml:space="preserve">68</t>
  </si>
  <si>
    <t xml:space="preserve">Hayward</t>
  </si>
  <si>
    <t xml:space="preserve">55-1</t>
  </si>
  <si>
    <t xml:space="preserve">Point Pinole</t>
  </si>
  <si>
    <t xml:space="preserve">-122.36</t>
  </si>
  <si>
    <t xml:space="preserve">37.9943</t>
  </si>
  <si>
    <t xml:space="preserve">Borchardt (1995)</t>
  </si>
  <si>
    <t xml:space="preserve">5469</t>
  </si>
  <si>
    <t xml:space="preserve">626</t>
  </si>
  <si>
    <t xml:space="preserve">173</t>
  </si>
  <si>
    <t xml:space="preserve">offset buried marine-abrasion-platform embayment defined by borings</t>
  </si>
  <si>
    <t xml:space="preserve">112</t>
  </si>
  <si>
    <t xml:space="preserve">soils development, sea level stand correlation</t>
  </si>
  <si>
    <t xml:space="preserve">5.6</t>
  </si>
  <si>
    <t xml:space="preserve">1.5</t>
  </si>
  <si>
    <t xml:space="preserve">rates apparently revised by Borchardt (1998)</t>
  </si>
  <si>
    <t xml:space="preserve">674</t>
  </si>
  <si>
    <t xml:space="preserve">21</t>
  </si>
  <si>
    <t xml:space="preserve">121</t>
  </si>
  <si>
    <t xml:space="preserve">Borchardt (1998)</t>
  </si>
  <si>
    <t xml:space="preserve">352</t>
  </si>
  <si>
    <t xml:space="preserve">offset erosional scarps</t>
  </si>
  <si>
    <t xml:space="preserve">116</t>
  </si>
  <si>
    <t xml:space="preserve">3.0</t>
  </si>
  <si>
    <t xml:space="preserve">442</t>
  </si>
  <si>
    <t xml:space="preserve">offset hillslope</t>
  </si>
  <si>
    <t xml:space="preserve">118</t>
  </si>
  <si>
    <t xml:space="preserve">476</t>
  </si>
  <si>
    <t xml:space="preserve">offset stream deposits</t>
  </si>
  <si>
    <t xml:space="preserve">122</t>
  </si>
  <si>
    <t xml:space="preserve">69</t>
  </si>
  <si>
    <t xml:space="preserve">55-6</t>
  </si>
  <si>
    <t xml:space="preserve">Fremont City Hall </t>
  </si>
  <si>
    <t xml:space="preserve">-121.97</t>
  </si>
  <si>
    <t xml:space="preserve">37.5502</t>
  </si>
  <si>
    <t xml:space="preserve">Borchardt and others (1992)</t>
  </si>
  <si>
    <t xml:space="preserve">5472</t>
  </si>
  <si>
    <t xml:space="preserve">most significant strand</t>
  </si>
  <si>
    <t xml:space="preserve">44.5</t>
  </si>
  <si>
    <t xml:space="preserve">offset gravelly sand channel fill</t>
  </si>
  <si>
    <t xml:space="preserve">7.99</t>
  </si>
  <si>
    <t xml:space="preserve">0.16</t>
  </si>
  <si>
    <t xml:space="preserve">8.15</t>
  </si>
  <si>
    <t xml:space="preserve">7.83</t>
  </si>
  <si>
    <t xml:space="preserve">Offset on significant strand of fault, other possible strands not investigated</t>
  </si>
  <si>
    <t xml:space="preserve">55-4</t>
  </si>
  <si>
    <t xml:space="preserve">Masonic Home</t>
  </si>
  <si>
    <t xml:space="preserve">-122.006</t>
  </si>
  <si>
    <t xml:space="preserve">37.5961</t>
  </si>
  <si>
    <t xml:space="preserve">Lienkaemper and Borchardt (1996) </t>
  </si>
  <si>
    <t xml:space="preserve">5297</t>
  </si>
  <si>
    <t xml:space="preserve">42</t>
  </si>
  <si>
    <t xml:space="preserve">Offset alluvial fan apex</t>
  </si>
  <si>
    <t xml:space="preserve">0.05 ka</t>
  </si>
  <si>
    <t xml:space="preserve">4.63</t>
  </si>
  <si>
    <t xml:space="preserve">14C;calibrated</t>
  </si>
  <si>
    <t xml:space="preserve">0.7</t>
  </si>
  <si>
    <t xml:space="preserve">Principal uncertainty reported by Lienkaemper and Borchardt is establishing the position of the stream channel northeast of the fault and the projection of the fan apex into the fault.</t>
  </si>
  <si>
    <t xml:space="preserve">66</t>
  </si>
  <si>
    <t xml:space="preserve">63</t>
  </si>
  <si>
    <t xml:space="preserve">8.27</t>
  </si>
  <si>
    <t xml:space="preserve">8.32</t>
  </si>
  <si>
    <t xml:space="preserve">8.22</t>
  </si>
  <si>
    <t xml:space="preserve">NONE</t>
  </si>
  <si>
    <t xml:space="preserve">Homestead Valley</t>
  </si>
  <si>
    <t xml:space="preserve">116-1</t>
  </si>
  <si>
    <t xml:space="preserve">Fan</t>
  </si>
  <si>
    <t xml:space="preserve">-116.5</t>
  </si>
  <si>
    <t xml:space="preserve">34.4537</t>
  </si>
  <si>
    <t xml:space="preserve">one fo three sites, other coords are-116.501 34.4554, -116.498 34.4494</t>
  </si>
  <si>
    <t xml:space="preserve">Hecker and others (1993) </t>
  </si>
  <si>
    <t xml:space="preserve">6660</t>
  </si>
  <si>
    <t xml:space="preserve">3.75</t>
  </si>
  <si>
    <t xml:space="preserve">5.7</t>
  </si>
  <si>
    <t xml:space="preserve">0.1</t>
  </si>
  <si>
    <t xml:space="preserve">22</t>
  </si>
  <si>
    <t xml:space="preserve">14</t>
  </si>
  <si>
    <t xml:space="preserve">Honey Lake</t>
  </si>
  <si>
    <t xml:space="preserve">22-1</t>
  </si>
  <si>
    <t xml:space="preserve">Long Valley Creek</t>
  </si>
  <si>
    <t xml:space="preserve">-120.123</t>
  </si>
  <si>
    <t xml:space="preserve">40.0528</t>
  </si>
  <si>
    <t xml:space="preserve"> Wills and Borchardt (1993)</t>
  </si>
  <si>
    <t xml:space="preserve">3601</t>
  </si>
  <si>
    <t xml:space="preserve">Wills (1990 #5129) also cited</t>
  </si>
  <si>
    <t xml:space="preserve">18</t>
  </si>
  <si>
    <t xml:space="preserve">At least 4 events post-date Tsoyawata Ash (7.8 ka)</t>
  </si>
  <si>
    <t xml:space="preserve">7.8</t>
  </si>
  <si>
    <t xml:space="preserve">pluvial lake and tephra chronology</t>
  </si>
  <si>
    <t xml:space="preserve">30</t>
  </si>
  <si>
    <t xml:space="preserve">149</t>
  </si>
  <si>
    <t xml:space="preserve">Maacama</t>
  </si>
  <si>
    <t xml:space="preserve">30-3</t>
  </si>
  <si>
    <t xml:space="preserve">-123.198</t>
  </si>
  <si>
    <t xml:space="preserve">39.1943</t>
  </si>
  <si>
    <t xml:space="preserve">Sickler and others (1999)</t>
  </si>
  <si>
    <t xml:space="preserve">4861</t>
  </si>
  <si>
    <t xml:space="preserve">6.2</t>
  </si>
  <si>
    <t xml:space="preserve">4.9</t>
  </si>
  <si>
    <t xml:space="preserve">estimated maximum slip rate</t>
  </si>
  <si>
    <t xml:space="preserve">56</t>
  </si>
  <si>
    <t xml:space="preserve">Monte Vista -Shannon</t>
  </si>
  <si>
    <t xml:space="preserve">56-1</t>
  </si>
  <si>
    <t xml:space="preserve">-122.064</t>
  </si>
  <si>
    <t xml:space="preserve">37.3094</t>
  </si>
  <si>
    <t xml:space="preserve">Hitchcock and others (1994)</t>
  </si>
  <si>
    <t xml:space="preserve">5450</t>
  </si>
  <si>
    <t xml:space="preserve">12</t>
  </si>
  <si>
    <t xml:space="preserve">vertical separation of terrace</t>
  </si>
  <si>
    <t xml:space="preserve">120 </t>
  </si>
  <si>
    <t xml:space="preserve">60 ka</t>
  </si>
  <si>
    <t xml:space="preserve">180</t>
  </si>
  <si>
    <t xml:space="preserve">60</t>
  </si>
  <si>
    <t xml:space="preserve">0.12</t>
  </si>
  <si>
    <t xml:space="preserve">0.06</t>
  </si>
  <si>
    <t xml:space="preserve">Vertical separation converted to slip on assumed 45 degree fault plan for slip rate</t>
  </si>
  <si>
    <t xml:space="preserve">12 ka</t>
  </si>
  <si>
    <t xml:space="preserve">70</t>
  </si>
  <si>
    <t xml:space="preserve">47</t>
  </si>
  <si>
    <t xml:space="preserve">Owl Lake</t>
  </si>
  <si>
    <t xml:space="preserve">70-1</t>
  </si>
  <si>
    <t xml:space="preserve">-116.869</t>
  </si>
  <si>
    <t xml:space="preserve">35.6088</t>
  </si>
  <si>
    <t xml:space="preserve">McGill (1998)</t>
  </si>
  <si>
    <t xml:space="preserve">6079</t>
  </si>
  <si>
    <t xml:space="preserve">V</t>
  </si>
  <si>
    <t xml:space="preserve">33</t>
  </si>
  <si>
    <t xml:space="preserve">0</t>
  </si>
  <si>
    <t xml:space="preserve">0.9</t>
  </si>
  <si>
    <t xml:space="preserve">235</t>
  </si>
  <si>
    <t xml:space="preserve">terrace riser that is offset about 80 m left-laterally and 2-28 m south-side-down</t>
  </si>
  <si>
    <t xml:space="preserve">The amount of left-lateral slip is poorly constrained and could be anywhere between 19 and 235 m, yielding minimum and maximum left-lateral slip rates of 0.5 mm/yr and 7.8 mm/yr, respectively.</t>
  </si>
  <si>
    <t xml:space="preserve">128</t>
  </si>
  <si>
    <t xml:space="preserve">109</t>
  </si>
  <si>
    <t xml:space="preserve">Palos Verdes</t>
  </si>
  <si>
    <t xml:space="preserve">128-2</t>
  </si>
  <si>
    <t xml:space="preserve">Los Angeles Harbor</t>
  </si>
  <si>
    <t xml:space="preserve">-118.255</t>
  </si>
  <si>
    <t xml:space="preserve">33.7288</t>
  </si>
  <si>
    <t xml:space="preserve">McNeilan, T.W., Rockwell, T.K., and Resnick, G.S. (1996)</t>
  </si>
  <si>
    <t xml:space="preserve">6121</t>
  </si>
  <si>
    <t xml:space="preserve">2.85</t>
  </si>
  <si>
    <t xml:space="preserve">.15</t>
  </si>
  <si>
    <t xml:space="preserve">2.7</t>
  </si>
  <si>
    <t xml:space="preserve">3.</t>
  </si>
  <si>
    <t xml:space="preserve">McNeilan and others (1996 #6121) used high-resolution seismic data, subsurface sampling and calibrated radiocarbon dates to document geometry and age of offset fluvial channels.</t>
  </si>
  <si>
    <t xml:space="preserve">76</t>
  </si>
  <si>
    <t xml:space="preserve">58</t>
  </si>
  <si>
    <t xml:space="preserve">Pleito</t>
  </si>
  <si>
    <t xml:space="preserve">76-1</t>
  </si>
  <si>
    <t xml:space="preserve">Western</t>
  </si>
  <si>
    <t xml:space="preserve">-118.967</t>
  </si>
  <si>
    <t xml:space="preserve">34.9333</t>
  </si>
  <si>
    <t xml:space="preserve">Hall (1984)</t>
  </si>
  <si>
    <t xml:space="preserve">5935</t>
  </si>
  <si>
    <t xml:space="preserve">MA</t>
  </si>
  <si>
    <t xml:space="preserve">1.35</t>
  </si>
  <si>
    <t xml:space="preserve">.05</t>
  </si>
  <si>
    <t xml:space="preserve">0.3</t>
  </si>
  <si>
    <t xml:space="preserve">20° dip assumed</t>
  </si>
  <si>
    <t xml:space="preserve">103</t>
  </si>
  <si>
    <t xml:space="preserve">152</t>
  </si>
  <si>
    <t xml:space="preserve">Raymond</t>
  </si>
  <si>
    <t xml:space="preserve">103-4</t>
  </si>
  <si>
    <t xml:space="preserve">Eaton Wash</t>
  </si>
  <si>
    <t xml:space="preserve">-118.083</t>
  </si>
  <si>
    <t xml:space="preserve">34.1304</t>
  </si>
  <si>
    <t xml:space="preserve">Marin and others (2000)</t>
  </si>
  <si>
    <t xml:space="preserve">5960</t>
  </si>
  <si>
    <t xml:space="preserve">44</t>
  </si>
  <si>
    <t xml:space="preserve">1950 - 25,400 yr BP</t>
  </si>
  <si>
    <t xml:space="preserve">-23450</t>
  </si>
  <si>
    <t xml:space="preserve"> 160 yr</t>
  </si>
  <si>
    <t xml:space="preserve">-23610</t>
  </si>
  <si>
    <t xml:space="preserve">-23290</t>
  </si>
  <si>
    <t xml:space="preserve">San Andreas</t>
  </si>
  <si>
    <t xml:space="preserve">1-31</t>
  </si>
  <si>
    <t xml:space="preserve">Pitman Canyon</t>
  </si>
  <si>
    <t xml:space="preserve">-117.434</t>
  </si>
  <si>
    <t xml:space="preserve">34.2544</t>
  </si>
  <si>
    <t xml:space="preserve"> Seitz and others (1997)</t>
  </si>
  <si>
    <t xml:space="preserve">Seitz and Weldon (1994 #5772) also cited</t>
  </si>
  <si>
    <t xml:space="preserve">Assumed dextral offset based on apparent vertical separation.</t>
  </si>
  <si>
    <t xml:space="preserve">Late Holocene slip rate is estimate because dextral offset is inferred from apparent vertical separation measured in trenches.  Slip occurred during past 2 evnets (1690 AD and 1812 AD).</t>
  </si>
  <si>
    <t xml:space="preserve">1-2</t>
  </si>
  <si>
    <t xml:space="preserve">Alder Creek</t>
  </si>
  <si>
    <t xml:space="preserve">-123.689</t>
  </si>
  <si>
    <t xml:space="preserve">38.9979</t>
  </si>
  <si>
    <t xml:space="preserve">Baldwin (1996)</t>
  </si>
  <si>
    <t xml:space="preserve">14C; callibrated</t>
  </si>
  <si>
    <t xml:space="preserve">Baldwin considered slip rate a minimum.  Timing of the terrace riser offset is based on the time paleo-Alder Creek abandoned cutting of the riser.  Overbank fines deposited over channel gravels are assumed to mark abandonment of the terrace riser</t>
  </si>
  <si>
    <t xml:space="preserve">1-3</t>
  </si>
  <si>
    <t xml:space="preserve">Scaramella Ranch</t>
  </si>
  <si>
    <t xml:space="preserve">-123.677</t>
  </si>
  <si>
    <t xml:space="preserve">38.9821</t>
  </si>
  <si>
    <t xml:space="preserve">as cited in Prentice and others (2000)</t>
  </si>
  <si>
    <t xml:space="preserve">as cited in Prentice and others (2000), Baldwin (1996) identified at least three earthquakes: the 1906 earthquake, event P thought to have occurred between calendar years 680 AD to 1603 AD, and a pre-Holocene earthquake.</t>
  </si>
  <si>
    <t xml:space="preserve">1-11</t>
  </si>
  <si>
    <t xml:space="preserve">Filoli</t>
  </si>
  <si>
    <t xml:space="preserve">-122.316</t>
  </si>
  <si>
    <t xml:space="preserve">37.4722</t>
  </si>
  <si>
    <t xml:space="preserve">Clahan and others (1995)</t>
  </si>
  <si>
    <t xml:space="preserve">dextrally offset buried stream channel</t>
  </si>
  <si>
    <t xml:space="preserve">580 ybp so 1950 - 580</t>
  </si>
  <si>
    <t xml:space="preserve">60 yr</t>
  </si>
  <si>
    <t xml:space="preserve">14C; calibrated</t>
  </si>
  <si>
    <t xml:space="preserve">Late Holocene slip rate</t>
  </si>
  <si>
    <t xml:space="preserve">1-14</t>
  </si>
  <si>
    <t xml:space="preserve">Arano Flat</t>
  </si>
  <si>
    <t xml:space="preserve">-121.674</t>
  </si>
  <si>
    <t xml:space="preserve">36.9418</t>
  </si>
  <si>
    <t xml:space="preserve">Fumal (1999)</t>
  </si>
  <si>
    <t xml:space="preserve">1100</t>
  </si>
  <si>
    <t xml:space="preserve">Dextrally offset fold axis.  Displacement, which is estimate, accumulated since 1400 AD.</t>
  </si>
  <si>
    <t xml:space="preserve">Slip rate is an estimate, based on dextrally offset fold axes within restraining bend in fault.</t>
  </si>
  <si>
    <t xml:space="preserve">1-29</t>
  </si>
  <si>
    <t xml:space="preserve">Wrightwood</t>
  </si>
  <si>
    <t xml:space="preserve">-117.668</t>
  </si>
  <si>
    <t xml:space="preserve">34.3701</t>
  </si>
  <si>
    <t xml:space="preserve">Fumal and others (2002)</t>
  </si>
  <si>
    <t xml:space="preserve">Fumal and others (1993 #624) also cited</t>
  </si>
  <si>
    <t xml:space="preserve">Fumal and others (2002a) documented 14 surface-rupturing events in the past 1500 yrs, reporting an average recurrence interval of 105 yrs</t>
  </si>
  <si>
    <t xml:space="preserve">1-38</t>
  </si>
  <si>
    <t xml:space="preserve">Thousand Palms Oasis</t>
  </si>
  <si>
    <t xml:space="preserve">-116.309</t>
  </si>
  <si>
    <t xml:space="preserve">33.8369</t>
  </si>
  <si>
    <t xml:space="preserve">this is anomalously low</t>
  </si>
  <si>
    <t xml:space="preserve">Dextrally offset 900 yr old channel margin.</t>
  </si>
  <si>
    <t xml:space="preserve">Minimum dextral slip rate for North Branch San Andreas fault (Mission Creek fault) based on dextral offset of 900 yr old stream channel margin.  Authors reported that the anomalously low rate could be due to a small step over in the fault zone and not representative of the fault, or slip is partitioned northward from the San Andreas fault to the Eastern California Shear Zone or the Banning fault zone.</t>
  </si>
  <si>
    <t xml:space="preserve">1-10</t>
  </si>
  <si>
    <t xml:space="preserve">Crystal Springs Reservoir area</t>
  </si>
  <si>
    <t xml:space="preserve">-122.394</t>
  </si>
  <si>
    <t xml:space="preserve">37.5615</t>
  </si>
  <si>
    <t xml:space="preserve">dextrally offset incised stream channel</t>
  </si>
  <si>
    <t xml:space="preserve">1950-1130ybp</t>
  </si>
  <si>
    <t xml:space="preserve">Amount of dextral offset of incised stream channel is partly based on assumptions of depositional history of stream channel.  Prentice and others (1991) resampled site and derived 14C ages somewhat older (1810-2790 yrs BP), yielding slip rate of 8-9 mm/yr.</t>
  </si>
  <si>
    <t xml:space="preserve">Hall and others (1999)</t>
  </si>
  <si>
    <t xml:space="preserve">dextral offset of paleo stream channel</t>
  </si>
  <si>
    <t xml:space="preserve">max 2070 Cal ybp, min 1730 cal ybp subtract from 1950</t>
  </si>
  <si>
    <t xml:space="preserve">BC/AD</t>
  </si>
  <si>
    <t xml:space="preserve">Preferred slip rate based on minimum and maximum interpretated ages of offset channel and deposits overlying offset channel.</t>
  </si>
  <si>
    <t xml:space="preserve">1-36</t>
  </si>
  <si>
    <t xml:space="preserve">Wilson Creek</t>
  </si>
  <si>
    <t xml:space="preserve">-116.995</t>
  </si>
  <si>
    <t xml:space="preserve">34.0657</t>
  </si>
  <si>
    <t xml:space="preserve">Harden and Matti (1989)</t>
  </si>
  <si>
    <t xml:space="preserve">Dextral offset of alluvial fan Qof2</t>
  </si>
  <si>
    <t xml:space="preserve">Soil</t>
  </si>
  <si>
    <t xml:space="preserve">Dextral slip rate for the past 30 ka</t>
  </si>
  <si>
    <t xml:space="preserve">At least 4 and possibly 5 events occurred between AD 800 and AD 1700.  Authors reported preferred average recurrence interval of 215±25 yrs.</t>
  </si>
  <si>
    <t xml:space="preserve">Dextral offset alluvial fan Qof1</t>
  </si>
  <si>
    <t xml:space="preserve">Dextal slip rate for the past 90 ka.  Harden and Matti reported that the data allow a maximum slip rate of 63 mm/yr for the past 90 ka.</t>
  </si>
  <si>
    <t xml:space="preserve">250</t>
  </si>
  <si>
    <t xml:space="preserve">350</t>
  </si>
  <si>
    <t xml:space="preserve">Dextral offset of alluvial fan Qyf1</t>
  </si>
  <si>
    <t xml:space="preserve">preferred cited as 14-25; Dextral slip rate for the past 14 ka</t>
  </si>
  <si>
    <t xml:space="preserve">1-5</t>
  </si>
  <si>
    <t xml:space="preserve">Doda Ranch</t>
  </si>
  <si>
    <t xml:space="preserve">-123.222</t>
  </si>
  <si>
    <t xml:space="preserve">38.5046</t>
  </si>
  <si>
    <t xml:space="preserve">Langridge and Prentice (2000) </t>
  </si>
  <si>
    <t xml:space="preserve">80</t>
  </si>
  <si>
    <t xml:space="preserve">100</t>
  </si>
  <si>
    <t xml:space="preserve">Dextral offset of abandoned channel of Mill Gulch</t>
  </si>
  <si>
    <t xml:space="preserve">Chris will widen errors; 1950 - 5,290 14C Cal yBP, 4,290 14C Cal yBP</t>
  </si>
  <si>
    <t xml:space="preserve">Slip rate is best estimated.  Slip rate based on dextral offset of abandoned Mill Gulch channel.  Age of abandonment based on detrital charcoal sampled from pre and post-abandonment sediments</t>
  </si>
  <si>
    <t xml:space="preserve">data cited from Niemi (1992)</t>
  </si>
  <si>
    <t xml:space="preserve">cites Neimi (1992) as recognizing 3 events, yielding average recurrence interval of 221±40 yrs. </t>
  </si>
  <si>
    <t xml:space="preserve">Niemi (1992)</t>
  </si>
  <si>
    <t xml:space="preserve">as cited in Langridge and Prentice, 2000</t>
  </si>
  <si>
    <t xml:space="preserve">as reported by Langridge and Prentice (2000), Neimi (1992) recognized 3 events, yielding average recurrence interval of 221±40 yrs. Penultimate event occurred during or after 1591-1661 AD.</t>
  </si>
  <si>
    <t xml:space="preserve">1591</t>
  </si>
  <si>
    <t xml:space="preserve">1661</t>
  </si>
  <si>
    <t xml:space="preserve">1-7</t>
  </si>
  <si>
    <t xml:space="preserve">Vedanta Wind Gap</t>
  </si>
  <si>
    <t xml:space="preserve">-122.788</t>
  </si>
  <si>
    <t xml:space="preserve">38.0315</t>
  </si>
  <si>
    <t xml:space="preserve">Niemi and Hall (1992)</t>
  </si>
  <si>
    <t xml:space="preserve">dextral offset of stream channel deposits.</t>
  </si>
  <si>
    <t xml:space="preserve">1950 - 1,800 yrs BP</t>
  </si>
  <si>
    <t xml:space="preserve">78 yrs</t>
  </si>
  <si>
    <t xml:space="preserve">Nimei (1992) and Nimei and Hall (1992) considere slip rate a minimum because age of detrital organic matter in steam channel indicates maximum age of channel, and additional distributive deformation at site may not be accounted for.</t>
  </si>
  <si>
    <t xml:space="preserve">1-15</t>
  </si>
  <si>
    <t xml:space="preserve">Melendy Ranch</t>
  </si>
  <si>
    <t xml:space="preserve">-121.177</t>
  </si>
  <si>
    <t xml:space="preserve">36.5837</t>
  </si>
  <si>
    <t xml:space="preserve">Perkins and others (1989)</t>
  </si>
  <si>
    <t xml:space="preserve">17.7</t>
  </si>
  <si>
    <t xml:space="preserve">17.9</t>
  </si>
  <si>
    <t xml:space="preserve">Dextral offset of distinctive fluvial scarp.</t>
  </si>
  <si>
    <t xml:space="preserve">1950 - 830yrs BP</t>
  </si>
  <si>
    <t xml:space="preserve">170 yr</t>
  </si>
  <si>
    <t xml:space="preserve">Distinctive fluvial sand unit (Qa1)  dextrally offset.  also reported </t>
  </si>
  <si>
    <t xml:space="preserve">Age of offset fluvial sand unit Qa1 constrained by detrital charcoal within sand unit and radiocarbon age of burned log in a hearth excavated into sand unit Qa1.</t>
  </si>
  <si>
    <t xml:space="preserve">Prentice (1989) </t>
  </si>
  <si>
    <t xml:space="preserve">Maximum offset of buried Holocene stream channel</t>
  </si>
  <si>
    <t xml:space="preserve">25.5</t>
  </si>
  <si>
    <t xml:space="preserve">Prentice considered slip rate a maximum late Holocene slip rate</t>
  </si>
  <si>
    <t xml:space="preserve">Correlation of Pliocene Ohlson Ranch Formation </t>
  </si>
  <si>
    <t xml:space="preserve">Fission track dating using zircons from tuff within Ohlson Ranch Formation</t>
  </si>
  <si>
    <t xml:space="preserve">20</t>
  </si>
  <si>
    <t xml:space="preserve">Long term slip rate based on tentative correlation of outcrops of Pliocene Ohlson Ranch Formation</t>
  </si>
  <si>
    <t xml:space="preserve">Offset marine terrace risers </t>
  </si>
  <si>
    <t xml:space="preserve">U-series of solitary coral</t>
  </si>
  <si>
    <t xml:space="preserve">Assumptions include age date of single coral and correlation of marine terraces with known global  sea-level high stands. </t>
  </si>
  <si>
    <t xml:space="preserve">Prentice and others (1991)</t>
  </si>
  <si>
    <t xml:space="preserve">1950 - 2,790 radiocarbon yrs BP; 1950 - 1,810 radiocarbon yrs BP</t>
  </si>
  <si>
    <t xml:space="preserve">Amount of dextral offset of incised stream channel is partly based on assumptions of depositional history of stream channel.  Prentice and others (1991) resampled site and derived 14C ages somewhat older (1810-2790 yrs BP), yielding slip rate of 8-9 mm/yr.  Prentice and others suggested that assumptions about stream depositional history may not be correct.</t>
  </si>
  <si>
    <t xml:space="preserve">1-1</t>
  </si>
  <si>
    <t xml:space="preserve">Upper Landis Trench, Telegraph Creek</t>
  </si>
  <si>
    <t xml:space="preserve">-124.061</t>
  </si>
  <si>
    <t xml:space="preserve">40.0312</t>
  </si>
  <si>
    <t xml:space="preserve">Prentice and others (1999)</t>
  </si>
  <si>
    <t xml:space="preserve">Approximate offset of Telegraph Creek</t>
  </si>
  <si>
    <t xml:space="preserve">Minimum slip rate is based on radiocarbon date of deposits into which Telegraph Creek incised its present stream channel</t>
  </si>
  <si>
    <t xml:space="preserve">1-18</t>
  </si>
  <si>
    <t xml:space="preserve">Oak Flat</t>
  </si>
  <si>
    <t xml:space="preserve">-118.604</t>
  </si>
  <si>
    <t xml:space="preserve">34.7255</t>
  </si>
  <si>
    <t xml:space="preserve">Rust (1982)</t>
  </si>
  <si>
    <t xml:space="preserve">Dextrally offset gully developed in landslide complex.</t>
  </si>
  <si>
    <t xml:space="preserve">1950-1,065 yrs BP</t>
  </si>
  <si>
    <t xml:space="preserve">60 yrs</t>
  </si>
  <si>
    <t xml:space="preserve">50</t>
  </si>
  <si>
    <t xml:space="preserve">Age of offset gully constrained from detrital charcoal sampled from toe of landslide complex. It is not certain how the timing indicated by the 14C age of detrital charcoal relates to the displacement indicated by the dextrally offset drainages.</t>
  </si>
  <si>
    <t xml:space="preserve">dextrally offset toe of large landslide</t>
  </si>
  <si>
    <t xml:space="preserve">1950-2,370 yrs BP</t>
  </si>
  <si>
    <t xml:space="preserve">120 yrs</t>
  </si>
  <si>
    <t xml:space="preserve">actually 48 plus/minus 10 Age of displaced landslide toe constrained by detrital charcoal sampled from deposits at base of closed depression within landslide complex. The detrital charcoal at the base of the closed depression dates the formation of the closed depression, but it does not necessarily constrain timing of the total offset measured for the landslide toe.</t>
  </si>
  <si>
    <t xml:space="preserve">1-28</t>
  </si>
  <si>
    <t xml:space="preserve">Pallett Creek</t>
  </si>
  <si>
    <t xml:space="preserve">-117.887</t>
  </si>
  <si>
    <t xml:space="preserve">34.4556</t>
  </si>
  <si>
    <t xml:space="preserve">Salyards and others (1992)</t>
  </si>
  <si>
    <t xml:space="preserve">Paleomagnetic survey indicated clockwise rotation of marsh sediments.  Total displacement since Sieh, et al (1989) event V (1480 AD) is sum of brittle and ductile deformation since 1480 AD event.</t>
  </si>
  <si>
    <t xml:space="preserve">Preferred late Holocene slip rate based on cumulative dextral offset of marsh deposits since 1480 AD (event V of Sieh, et al, 1989).</t>
  </si>
  <si>
    <t xml:space="preserve">1-27</t>
  </si>
  <si>
    <t xml:space="preserve">Littlerock</t>
  </si>
  <si>
    <t xml:space="preserve">-117.958</t>
  </si>
  <si>
    <t xml:space="preserve">34.487</t>
  </si>
  <si>
    <t xml:space="preserve">Schwartz and Weldon (1987)</t>
  </si>
  <si>
    <t xml:space="preserve">dextrally offset stream channel</t>
  </si>
  <si>
    <t xml:space="preserve">1950 - 3,150 14C yrs BP</t>
  </si>
  <si>
    <t xml:space="preserve">220 14C yrs</t>
  </si>
  <si>
    <t xml:space="preserve">Slip rate considered preliminary maximum Holocene slip rate.  Age of displacement based on detrital charcoal sampled within stream channel fill.</t>
  </si>
  <si>
    <t xml:space="preserve">1-41</t>
  </si>
  <si>
    <t xml:space="preserve">Stone Ring Gullies</t>
  </si>
  <si>
    <t xml:space="preserve">-115.981</t>
  </si>
  <si>
    <t xml:space="preserve">33.5701</t>
  </si>
  <si>
    <t xml:space="preserve">Shifflett and others (2002)</t>
  </si>
  <si>
    <t xml:space="preserve">unknown</t>
  </si>
  <si>
    <t xml:space="preserve">Dextral offset of eroded edge of paleofan surface</t>
  </si>
  <si>
    <t xml:space="preserve">0.07 ka</t>
  </si>
  <si>
    <t xml:space="preserve">Late Holocene dextral slip rate based on offset of eroded edge of paleofan surface.  Age based on 14C of pedogenic CaCO3 soil horizon.</t>
  </si>
  <si>
    <t xml:space="preserve">185</t>
  </si>
  <si>
    <t xml:space="preserve">275</t>
  </si>
  <si>
    <t xml:space="preserve">Dextral offset of lagon deposits</t>
  </si>
  <si>
    <t xml:space="preserve">coral-corrected algae</t>
  </si>
  <si>
    <t xml:space="preserve">Late Pleistocene dextal slip rate</t>
  </si>
  <si>
    <t xml:space="preserve">1-19</t>
  </si>
  <si>
    <t xml:space="preserve">Wallace Creek</t>
  </si>
  <si>
    <t xml:space="preserve">-119.827</t>
  </si>
  <si>
    <t xml:space="preserve">35.2713</t>
  </si>
  <si>
    <t xml:space="preserve">Sieh and Jahns (1984)</t>
  </si>
  <si>
    <t xml:space="preserve">At least 5 and possibly 6 events in the last 1150 yrs, based on depositional responses to channel deformation.  Age range based on dendro-corrected 14C ages.</t>
  </si>
  <si>
    <t xml:space="preserve">1150 y c14 corrected changed to </t>
  </si>
  <si>
    <t xml:space="preserve">14C; Age range based on dendro-corrected 14C ages.</t>
  </si>
  <si>
    <t xml:space="preserve">Sieh and others (1989)</t>
  </si>
  <si>
    <t xml:space="preserve">10</t>
  </si>
  <si>
    <t xml:space="preserve">Identified as many as 12 events between 1857 and 261 AD.  Refined age estimates by Biasi and others (2002) assign ages for 10 events between 1857 and 614-666 AD.</t>
  </si>
  <si>
    <t xml:space="preserve">261</t>
  </si>
  <si>
    <t xml:space="preserve">1857</t>
  </si>
  <si>
    <t xml:space="preserve">Sieh (1978 #5775, 1984 #5776) also cited</t>
  </si>
  <si>
    <t xml:space="preserve">Approximate dextral offset based on reconstruction of isopach contours of march deposits.</t>
  </si>
  <si>
    <t xml:space="preserve">Minimum late Holocene slip rate of about 9 mm/yr, based on reconstruction of isopach contours of well-dated marsh deposits.  Sieh concluded that this was an unusually low slip rate and speculated that, because of the proximity of the Pallett Creek site to a large (300 m-wide) left step, significant regional warping may account for a large component of slip at the Pallett Creek site</t>
  </si>
  <si>
    <t xml:space="preserve">1-33</t>
  </si>
  <si>
    <t xml:space="preserve">no name (City Creek North Branch)</t>
  </si>
  <si>
    <t xml:space="preserve">-117.19</t>
  </si>
  <si>
    <t xml:space="preserve">34.1473</t>
  </si>
  <si>
    <t xml:space="preserve">Sieh and others (1994)</t>
  </si>
  <si>
    <t xml:space="preserve">Mill Creek Fault (north branch of San Andreas)</t>
  </si>
  <si>
    <t xml:space="preserve">Dextrally offset alluvial fan along Mill Creek fault (North Branch San Andreas fault).</t>
  </si>
  <si>
    <t xml:space="preserve">Soil and slip rate budget for two principal strands of San Andreas fault zone</t>
  </si>
  <si>
    <t xml:space="preserve">2.1</t>
  </si>
  <si>
    <t xml:space="preserve">Late Quaternary slip rate for Mill Creek fault.</t>
  </si>
  <si>
    <t xml:space="preserve">1-40</t>
  </si>
  <si>
    <t xml:space="preserve">Indio</t>
  </si>
  <si>
    <t xml:space="preserve">-116.187</t>
  </si>
  <si>
    <t xml:space="preserve">33.7414</t>
  </si>
  <si>
    <t xml:space="preserve">Sieh and Williams (1990)</t>
  </si>
  <si>
    <t xml:space="preserve">Sieh (1986 #5777) also cited</t>
  </si>
  <si>
    <t xml:space="preserve">Dextrally offset lacustine, fluvial, and aeolian deposits.</t>
  </si>
  <si>
    <t xml:space="preserve">Late Holocene dextral slip rate based on 21 m offset of lacustrine, fluvial, and aeolian deposits. Age of deposits, between 1000 AD and 1700 AD, based on 14C ages of peat. Sieh and Williams(1990) calculated creep rate of 3.4±0.7 mm/yr for the past 3 centuries.</t>
  </si>
  <si>
    <t xml:space="preserve">1-42</t>
  </si>
  <si>
    <t xml:space="preserve">Ferrum</t>
  </si>
  <si>
    <t xml:space="preserve">-115.861</t>
  </si>
  <si>
    <t xml:space="preserve">33.4628</t>
  </si>
  <si>
    <t xml:space="preserve">Dextral offset of two reference planes in lacustine unit 3 at Ferrum site.</t>
  </si>
  <si>
    <t xml:space="preserve">22 yr</t>
  </si>
  <si>
    <t xml:space="preserve">Preferred creep rate.  Age of offset unit inferred based on latest desiccation of Lake Cahuilla.</t>
  </si>
  <si>
    <t xml:space="preserve">1-43</t>
  </si>
  <si>
    <t xml:space="preserve">Salt Creek</t>
  </si>
  <si>
    <t xml:space="preserve">-115.841</t>
  </si>
  <si>
    <t xml:space="preserve">33.4472</t>
  </si>
  <si>
    <t xml:space="preserve">Post-1905 dextral offset of lacustrine bed.</t>
  </si>
  <si>
    <t xml:space="preserve">Creep rate based on offset of lacustrine sediments deposited in Salt Creek post modern filling of Salton Sea in 1905.</t>
  </si>
  <si>
    <t xml:space="preserve">1-16</t>
  </si>
  <si>
    <t xml:space="preserve">Cholame Valley</t>
  </si>
  <si>
    <t xml:space="preserve">-120.307</t>
  </si>
  <si>
    <t xml:space="preserve">35.7551</t>
  </si>
  <si>
    <t xml:space="preserve">Sims (1987)</t>
  </si>
  <si>
    <t xml:space="preserve">Dextral offset of distinctive gravel-sand-silt unit.</t>
  </si>
  <si>
    <t xml:space="preserve">1950 - 1772 yrs BP</t>
  </si>
  <si>
    <t xml:space="preserve">143 yrs</t>
  </si>
  <si>
    <t xml:space="preserve">26.6, +3.9/-3.3</t>
  </si>
  <si>
    <t xml:space="preserve">23.3</t>
  </si>
  <si>
    <t xml:space="preserve">Slip rate is considered a minimum because displacement may be distributed across a right-releasing bend, or additional slip may be accommodated along other parallel faults in the area.</t>
  </si>
  <si>
    <t xml:space="preserve">1-20</t>
  </si>
  <si>
    <t xml:space="preserve">Phelan Creek</t>
  </si>
  <si>
    <t xml:space="preserve">-119.815</t>
  </si>
  <si>
    <t xml:space="preserve">35.2592</t>
  </si>
  <si>
    <t xml:space="preserve">Sims (1994)</t>
  </si>
  <si>
    <t xml:space="preserve">Dextrally offset abandoned stream channel</t>
  </si>
  <si>
    <t xml:space="preserve">geomorphology? and soil?</t>
  </si>
  <si>
    <t xml:space="preserve">34</t>
  </si>
  <si>
    <t xml:space="preserve">Slip rate is estimate based on poorly constrained age of offset.</t>
  </si>
  <si>
    <t xml:space="preserve">1-30</t>
  </si>
  <si>
    <t xml:space="preserve">Lost Lake</t>
  </si>
  <si>
    <t xml:space="preserve">-117.464</t>
  </si>
  <si>
    <t xml:space="preserve">34.2722</t>
  </si>
  <si>
    <t xml:space="preserve">Weldon and Sieh (1985)</t>
  </si>
  <si>
    <t xml:space="preserve">Dextral offset of 3 stream channels that constitute Prospect Creek.</t>
  </si>
  <si>
    <t xml:space="preserve">Seitz and Weldon reported 7 and as many as 8 events occurred in the past 1150 yrs, based on 14C dates of offset fluvial and peat deposits.  Average recurrence interval of 147 yrs.</t>
  </si>
  <si>
    <t xml:space="preserve">Age of offset based on rate of fill indicated by dendro-corrected 14C ages of samples CC-3 and CC-4, extrapolated to the surface of Qoa-c.  The slip rate value of 23 mm/yr, +5 mm/yr, -2 mm/yr is based on the dextrally deflected drainages at Prospect Creek divided by the estimated age of the incision of fluvial unit Qoa-c.</t>
  </si>
  <si>
    <t xml:space="preserve">Dextral offset of eastern channel edge of Cajon Creek.</t>
  </si>
  <si>
    <t xml:space="preserve">Oldest slip rate value is based on 350±30 m dextral offset of the eastern channel edge of Cajon Creek (channel in which Qoa-c unit was deposited).  Combination of 14C dating of detrital charcoal and fluvial history reconstruction were used to provide constraints on timing of offset. Weldon and Sieh’s interpretation of the fluvial history of Cajon Creek indicates that Cajon Creek aggraded above its current level at the San Andreas fault 14±1 ka, preserving the channel edge</t>
  </si>
  <si>
    <t xml:space="preserve">61</t>
  </si>
  <si>
    <t xml:space="preserve">based on 14C dates of offset fluvial and peat deposits. </t>
  </si>
  <si>
    <t xml:space="preserve">1.15</t>
  </si>
  <si>
    <t xml:space="preserve">San Gregorio</t>
  </si>
  <si>
    <t xml:space="preserve">60-2</t>
  </si>
  <si>
    <t xml:space="preserve">Pt Ano Nuevo</t>
  </si>
  <si>
    <t xml:space="preserve">-122.313</t>
  </si>
  <si>
    <t xml:space="preserve">37.1214</t>
  </si>
  <si>
    <t xml:space="preserve">Weber (1994)</t>
  </si>
  <si>
    <t xml:space="preserve">offset marine terrace edges</t>
  </si>
  <si>
    <t xml:space="preserve">105</t>
  </si>
  <si>
    <t xml:space="preserve">4.75</t>
  </si>
  <si>
    <t xml:space="preserve">10.1</t>
  </si>
  <si>
    <t xml:space="preserve">correlation and offset measurements difficult on terraces at low angles to fault</t>
  </si>
  <si>
    <t xml:space="preserve">San Jacinto</t>
  </si>
  <si>
    <t xml:space="preserve">125-3</t>
  </si>
  <si>
    <t xml:space="preserve">Anza </t>
  </si>
  <si>
    <t xml:space="preserve">-116.668</t>
  </si>
  <si>
    <t xml:space="preserve">33.5907</t>
  </si>
  <si>
    <t xml:space="preserve">Rockwell and others (1990)</t>
  </si>
  <si>
    <t xml:space="preserve">6394</t>
  </si>
  <si>
    <t xml:space="preserve">9.5</t>
  </si>
  <si>
    <t xml:space="preserve">9.2</t>
  </si>
  <si>
    <t xml:space="preserve">7.2</t>
  </si>
  <si>
    <t xml:space="preserve">11.2</t>
  </si>
  <si>
    <t xml:space="preserve">101</t>
  </si>
  <si>
    <t xml:space="preserve">226</t>
  </si>
  <si>
    <t xml:space="preserve">225</t>
  </si>
  <si>
    <t xml:space="preserve">Santa Monica</t>
  </si>
  <si>
    <t xml:space="preserve">101-1</t>
  </si>
  <si>
    <t xml:space="preserve">Veterans Hospital</t>
  </si>
  <si>
    <t xml:space="preserve">-118.451</t>
  </si>
  <si>
    <t xml:space="preserve">34.0485</t>
  </si>
  <si>
    <t xml:space="preserve">Dolan and others (1995)</t>
  </si>
  <si>
    <t xml:space="preserve">5965</t>
  </si>
  <si>
    <t xml:space="preserve">1.25</t>
  </si>
  <si>
    <t xml:space="preserve">.25</t>
  </si>
  <si>
    <t xml:space="preserve">Dolan and others (1996 )</t>
  </si>
  <si>
    <t xml:space="preserve">6086</t>
  </si>
  <si>
    <t xml:space="preserve">strand C</t>
  </si>
  <si>
    <t xml:space="preserve">strand B</t>
  </si>
  <si>
    <t xml:space="preserve">Dolan and others (1996 #6086) estimate 2.5-5.0 mm/yr for strand C alone, with possible 1-2 mm/yr for strand B; 1-3 mm/yr vertical separation rate</t>
  </si>
  <si>
    <t xml:space="preserve">59</t>
  </si>
  <si>
    <t xml:space="preserve">Zayante-Vergeles</t>
  </si>
  <si>
    <t xml:space="preserve">59-2</t>
  </si>
  <si>
    <t xml:space="preserve">Bean Hill </t>
  </si>
  <si>
    <t xml:space="preserve">-121.871</t>
  </si>
  <si>
    <t xml:space="preserve">37.0302</t>
  </si>
  <si>
    <t xml:space="preserve">Coppersmith (1979)</t>
  </si>
  <si>
    <t xml:space="preserve">5384</t>
  </si>
  <si>
    <t xml:space="preserve">vertical separation of sedimantary layer</t>
  </si>
  <si>
    <t xml:space="preserve">soil development and sedimentation rate</t>
  </si>
  <si>
    <t xml:space="preserve">Vertical separation converted to slip based on 23-50 degree rake strae on fault surface</t>
  </si>
  <si>
    <t xml:space="preserve">59-1</t>
  </si>
  <si>
    <t xml:space="preserve">Fern Flat</t>
  </si>
  <si>
    <t xml:space="preserve">-121.845</t>
  </si>
  <si>
    <t xml:space="preserve">37.019</t>
  </si>
  <si>
    <t xml:space="preserve">vertical separation of paleosol</t>
  </si>
  <si>
    <t xml:space="preserve">soil development</t>
  </si>
  <si>
    <t xml:space="preserve">0.03</t>
  </si>
  <si>
    <t xml:space="preserve">1.4</t>
  </si>
  <si>
    <t xml:space="preserve">Vertical separation converted to slip based on 8-58 degree rake strae on fault surface</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Verdana"/>
      <family val="0"/>
    </font>
    <font>
      <sz val="10"/>
      <name val="Arial"/>
      <family val="0"/>
    </font>
    <font>
      <sz val="10"/>
      <name val="Arial"/>
      <family val="0"/>
    </font>
    <font>
      <sz val="10"/>
      <name val="Arial"/>
      <family val="0"/>
    </font>
    <font>
      <sz val="8"/>
      <name val="Verdana"/>
      <family val="0"/>
    </font>
    <font>
      <sz val="10"/>
      <color rgb="FFFF0000"/>
      <name val="Verdana"/>
      <family val="0"/>
    </font>
    <font>
      <u val="single"/>
      <sz val="10"/>
      <color rgb="FFFF0000"/>
      <name val="Verdana"/>
      <family val="2"/>
    </font>
    <font>
      <sz val="10"/>
      <color rgb="FF0000FF"/>
      <name val="Verdana"/>
      <family val="0"/>
    </font>
    <font>
      <sz val="10"/>
      <color rgb="FF008000"/>
      <name val="Verdana"/>
      <family val="0"/>
    </font>
    <font>
      <sz val="10"/>
      <name val="Arial"/>
      <family val="2"/>
    </font>
    <font>
      <b val="true"/>
      <sz val="10"/>
      <name val="MS Sans Serif"/>
      <family val="2"/>
    </font>
    <font>
      <sz val="10"/>
      <name val="MS Sans Serif"/>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91"/>
  <sheetViews>
    <sheetView showFormulas="false" showGridLines="true" showRowColHeaders="true" showZeros="true" rightToLeft="false" tabSelected="true" showOutlineSymbols="true" defaultGridColor="true" view="normal" topLeftCell="A317" colorId="64" zoomScale="100" zoomScaleNormal="100" zoomScalePageLayoutView="100" workbookViewId="0">
      <pane xSplit="0" ySplit="520" topLeftCell="XFD1" activePane="bottomLeft" state="split"/>
      <selection pane="topLeft" activeCell="A317" activeCellId="0" sqref="A317"/>
      <selection pane="bottomLeft" activeCell="J66" activeCellId="0" sqref="J66:L66"/>
    </sheetView>
  </sheetViews>
  <sheetFormatPr defaultColWidth="10.703125" defaultRowHeight="13" zeroHeight="false" outlineLevelRow="0" outlineLevelCol="0"/>
  <cols>
    <col collapsed="false" customWidth="false" hidden="false" outlineLevel="0" max="1" min="1" style="1" width="10.7"/>
    <col collapsed="false" customWidth="true" hidden="false" outlineLevel="0" max="2" min="2" style="1" width="17.42"/>
    <col collapsed="false" customWidth="true" hidden="false" outlineLevel="0" max="3" min="3" style="1" width="9.99"/>
    <col collapsed="false" customWidth="true" hidden="false" outlineLevel="0" max="4" min="4" style="1" width="14.85"/>
    <col collapsed="false" customWidth="true" hidden="false" outlineLevel="0" max="5" min="5" style="1" width="4.28"/>
    <col collapsed="false" customWidth="true" hidden="false" outlineLevel="0" max="6" min="6" style="1" width="11.28"/>
    <col collapsed="false" customWidth="true" hidden="false" outlineLevel="0" max="7" min="7" style="1" width="9.56"/>
    <col collapsed="false" customWidth="true" hidden="false" outlineLevel="0" max="8" min="8" style="1" width="14.13"/>
    <col collapsed="false" customWidth="true" hidden="false" outlineLevel="0" max="9" min="9" style="1" width="15.56"/>
    <col collapsed="false" customWidth="true" hidden="false" outlineLevel="0" max="10" min="10" style="1" width="18.85"/>
    <col collapsed="false" customWidth="true" hidden="false" outlineLevel="0" max="11" min="11" style="1" width="9.13"/>
    <col collapsed="false" customWidth="true" hidden="false" outlineLevel="0" max="12" min="12" style="1" width="11.42"/>
    <col collapsed="false" customWidth="true" hidden="false" outlineLevel="0" max="14" min="13" style="1" width="10.85"/>
    <col collapsed="false" customWidth="true" hidden="false" outlineLevel="0" max="15" min="15" style="1" width="56.99"/>
    <col collapsed="false" customWidth="true" hidden="false" outlineLevel="0" max="16" min="16" style="1" width="52.99"/>
    <col collapsed="false" customWidth="true" hidden="false" outlineLevel="0" max="17" min="17" style="2" width="9.28"/>
    <col collapsed="false" customWidth="true" hidden="false" outlineLevel="0" max="18" min="18" style="1" width="4.7"/>
    <col collapsed="false" customWidth="true" hidden="false" outlineLevel="0" max="19" min="19" style="1" width="9.85"/>
    <col collapsed="false" customWidth="true" hidden="false" outlineLevel="0" max="20" min="20" style="3" width="9.99"/>
    <col collapsed="false" customWidth="true" hidden="false" outlineLevel="0" max="21" min="21" style="3" width="10.85"/>
    <col collapsed="false" customWidth="true" hidden="false" outlineLevel="0" max="22" min="22" style="4" width="14.85"/>
    <col collapsed="false" customWidth="true" hidden="false" outlineLevel="0" max="23" min="23" style="3" width="15.28"/>
    <col collapsed="false" customWidth="true" hidden="false" outlineLevel="0" max="24" min="24" style="3" width="11.42"/>
    <col collapsed="false" customWidth="true" hidden="false" outlineLevel="0" max="25" min="25" style="3" width="18.28"/>
    <col collapsed="false" customWidth="true" hidden="false" outlineLevel="0" max="26" min="26" style="1" width="27.13"/>
    <col collapsed="false" customWidth="true" hidden="false" outlineLevel="0" max="27" min="27" style="3" width="11.13"/>
    <col collapsed="false" customWidth="true" hidden="false" outlineLevel="0" max="28" min="28" style="3" width="13.42"/>
    <col collapsed="false" customWidth="true" hidden="false" outlineLevel="0" max="29" min="29" style="3" width="14.13"/>
    <col collapsed="false" customWidth="true" hidden="false" outlineLevel="0" max="30" min="30" style="1" width="26.7"/>
    <col collapsed="false" customWidth="true" hidden="false" outlineLevel="0" max="31" min="31" style="1" width="16.56"/>
    <col collapsed="false" customWidth="true" hidden="false" outlineLevel="0" max="32" min="32" style="3" width="15.99"/>
    <col collapsed="false" customWidth="true" hidden="false" outlineLevel="0" max="33" min="33" style="3" width="8.85"/>
    <col collapsed="false" customWidth="true" hidden="false" outlineLevel="0" max="34" min="34" style="3" width="15.56"/>
    <col collapsed="false" customWidth="true" hidden="false" outlineLevel="0" max="35" min="35" style="3" width="20.99"/>
    <col collapsed="false" customWidth="true" hidden="false" outlineLevel="0" max="36" min="36" style="3" width="21.13"/>
    <col collapsed="false" customWidth="true" hidden="false" outlineLevel="0" max="37" min="37" style="3" width="20.13"/>
    <col collapsed="false" customWidth="true" hidden="false" outlineLevel="0" max="38" min="38" style="3" width="12.7"/>
    <col collapsed="false" customWidth="true" hidden="false" outlineLevel="0" max="39" min="39" style="3" width="12.56"/>
    <col collapsed="false" customWidth="true" hidden="false" outlineLevel="0" max="40" min="40" style="3" width="17.56"/>
    <col collapsed="false" customWidth="true" hidden="false" outlineLevel="0" max="43" min="41" style="1" width="12.42"/>
    <col collapsed="false" customWidth="true" hidden="false" outlineLevel="0" max="44" min="44" style="3" width="19.85"/>
    <col collapsed="false" customWidth="true" hidden="false" outlineLevel="0" max="45" min="45" style="3" width="18.85"/>
    <col collapsed="false" customWidth="true" hidden="false" outlineLevel="0" max="46" min="46" style="3" width="12.42"/>
    <col collapsed="false" customWidth="true" hidden="false" outlineLevel="0" max="47" min="47" style="3" width="12.56"/>
    <col collapsed="false" customWidth="true" hidden="false" outlineLevel="0" max="48" min="48" style="3" width="12.7"/>
    <col collapsed="false" customWidth="true" hidden="false" outlineLevel="0" max="49" min="49" style="5" width="36.99"/>
    <col collapsed="false" customWidth="false" hidden="false" outlineLevel="0" max="257" min="50" style="1" width="10.7"/>
  </cols>
  <sheetData>
    <row r="1" customFormat="false" ht="13"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2" t="s">
        <v>16</v>
      </c>
      <c r="R1" s="1" t="s">
        <v>17</v>
      </c>
      <c r="S1" s="1" t="s">
        <v>18</v>
      </c>
      <c r="T1" s="6" t="s">
        <v>19</v>
      </c>
      <c r="U1" s="6" t="s">
        <v>20</v>
      </c>
      <c r="V1" s="7" t="s">
        <v>21</v>
      </c>
      <c r="W1" s="8" t="s">
        <v>22</v>
      </c>
      <c r="X1" s="8" t="s">
        <v>23</v>
      </c>
      <c r="Y1" s="8" t="s">
        <v>24</v>
      </c>
      <c r="Z1" s="9" t="s">
        <v>25</v>
      </c>
      <c r="AA1" s="3" t="s">
        <v>26</v>
      </c>
      <c r="AB1" s="3" t="s">
        <v>27</v>
      </c>
      <c r="AC1" s="3" t="s">
        <v>28</v>
      </c>
      <c r="AD1" s="1" t="s">
        <v>29</v>
      </c>
      <c r="AE1" s="1" t="s">
        <v>30</v>
      </c>
      <c r="AF1" s="10" t="s">
        <v>31</v>
      </c>
      <c r="AG1" s="10" t="s">
        <v>32</v>
      </c>
      <c r="AH1" s="10" t="s">
        <v>33</v>
      </c>
      <c r="AI1" s="10" t="s">
        <v>34</v>
      </c>
      <c r="AJ1" s="10" t="s">
        <v>35</v>
      </c>
      <c r="AK1" s="10" t="s">
        <v>36</v>
      </c>
      <c r="AL1" s="10" t="s">
        <v>37</v>
      </c>
      <c r="AM1" s="10" t="s">
        <v>38</v>
      </c>
      <c r="AN1" s="10" t="s">
        <v>39</v>
      </c>
      <c r="AO1" s="11" t="s">
        <v>40</v>
      </c>
      <c r="AP1" s="11" t="s">
        <v>41</v>
      </c>
      <c r="AQ1" s="11" t="s">
        <v>42</v>
      </c>
      <c r="AR1" s="10" t="s">
        <v>43</v>
      </c>
      <c r="AS1" s="12" t="s">
        <v>44</v>
      </c>
      <c r="AT1" s="12" t="s">
        <v>45</v>
      </c>
      <c r="AU1" s="12" t="s">
        <v>46</v>
      </c>
      <c r="AV1" s="12" t="s">
        <v>47</v>
      </c>
      <c r="AW1" s="1" t="s">
        <v>48</v>
      </c>
      <c r="AX1" s="13"/>
      <c r="AY1" s="13"/>
      <c r="AZ1" s="13"/>
      <c r="BA1" s="13"/>
    </row>
    <row r="2" customFormat="false" ht="13" hidden="false" customHeight="false" outlineLevel="0" collapsed="false">
      <c r="F2" s="1" t="s">
        <v>49</v>
      </c>
      <c r="I2" s="14" t="s">
        <v>50</v>
      </c>
      <c r="J2" s="15" t="s">
        <v>51</v>
      </c>
      <c r="K2" s="15" t="s">
        <v>52</v>
      </c>
      <c r="L2" s="15" t="s">
        <v>53</v>
      </c>
      <c r="O2" s="1" t="s">
        <v>54</v>
      </c>
      <c r="P2" s="1" t="s">
        <v>55</v>
      </c>
      <c r="Q2" s="16" t="n">
        <v>5800</v>
      </c>
      <c r="R2" s="14" t="s">
        <v>56</v>
      </c>
      <c r="S2" s="14"/>
      <c r="T2" s="17" t="s">
        <v>57</v>
      </c>
      <c r="U2" s="17" t="s">
        <v>58</v>
      </c>
      <c r="AB2" s="3" t="s">
        <v>59</v>
      </c>
      <c r="AD2" s="14" t="s">
        <v>60</v>
      </c>
      <c r="AF2" s="3" t="s">
        <v>61</v>
      </c>
      <c r="AG2" s="3" t="s">
        <v>62</v>
      </c>
      <c r="AL2" s="3" t="s">
        <v>63</v>
      </c>
      <c r="AN2" s="3" t="s">
        <v>62</v>
      </c>
      <c r="AU2" s="17"/>
      <c r="AV2" s="17"/>
      <c r="AX2" s="15"/>
      <c r="AY2" s="13"/>
      <c r="AZ2" s="13"/>
      <c r="BA2" s="13"/>
    </row>
    <row r="3" customFormat="false" ht="13" hidden="false" customHeight="false" outlineLevel="0" collapsed="false">
      <c r="F3" s="1" t="s">
        <v>49</v>
      </c>
      <c r="I3" s="14" t="s">
        <v>50</v>
      </c>
      <c r="J3" s="15" t="s">
        <v>51</v>
      </c>
      <c r="K3" s="15" t="s">
        <v>52</v>
      </c>
      <c r="L3" s="15" t="s">
        <v>53</v>
      </c>
      <c r="O3" s="1" t="s">
        <v>54</v>
      </c>
      <c r="P3" s="1" t="s">
        <v>55</v>
      </c>
      <c r="Q3" s="16" t="n">
        <v>5800</v>
      </c>
      <c r="R3" s="14" t="s">
        <v>56</v>
      </c>
      <c r="S3" s="14"/>
      <c r="T3" s="17" t="s">
        <v>57</v>
      </c>
      <c r="U3" s="17" t="s">
        <v>58</v>
      </c>
      <c r="V3" s="18" t="n">
        <v>700</v>
      </c>
      <c r="W3" s="17"/>
      <c r="X3" s="17"/>
      <c r="Y3" s="17"/>
      <c r="Z3" s="14" t="s">
        <v>64</v>
      </c>
      <c r="AA3" s="17"/>
      <c r="AB3" s="17"/>
      <c r="AC3" s="17"/>
      <c r="AE3" s="14"/>
      <c r="AF3" s="17" t="n">
        <v>30.1</v>
      </c>
      <c r="AG3" s="3" t="s">
        <v>65</v>
      </c>
      <c r="AH3" s="17" t="s">
        <v>66</v>
      </c>
      <c r="AI3" s="19" t="n">
        <v>32.5</v>
      </c>
      <c r="AJ3" s="19" t="n">
        <v>27.7</v>
      </c>
      <c r="AK3" s="19"/>
      <c r="AL3" s="17"/>
      <c r="AM3" s="19"/>
      <c r="AN3" s="19"/>
      <c r="AO3" s="14" t="s">
        <v>67</v>
      </c>
      <c r="AP3" s="14"/>
      <c r="AQ3" s="14"/>
      <c r="AR3" s="17"/>
      <c r="AS3" s="17" t="n">
        <v>23.3</v>
      </c>
      <c r="AT3" s="17" t="n">
        <v>3.5</v>
      </c>
      <c r="AU3" s="17" t="n">
        <v>19.8</v>
      </c>
      <c r="AV3" s="17" t="n">
        <v>26.8</v>
      </c>
      <c r="AW3" s="14" t="s">
        <v>68</v>
      </c>
      <c r="AX3" s="15"/>
      <c r="AY3" s="13"/>
      <c r="AZ3" s="13"/>
      <c r="BA3" s="13"/>
    </row>
    <row r="4" customFormat="false" ht="13" hidden="false" customHeight="false" outlineLevel="0" collapsed="false">
      <c r="B4" s="1" t="s">
        <v>69</v>
      </c>
      <c r="F4" s="1" t="s">
        <v>70</v>
      </c>
      <c r="H4" s="1" t="s">
        <v>71</v>
      </c>
      <c r="I4" s="1" t="s">
        <v>72</v>
      </c>
      <c r="J4" s="1" t="s">
        <v>73</v>
      </c>
      <c r="K4" s="20" t="s">
        <v>74</v>
      </c>
      <c r="L4" s="20" t="s">
        <v>75</v>
      </c>
      <c r="P4" s="1" t="s">
        <v>76</v>
      </c>
      <c r="Q4" s="2" t="s">
        <v>77</v>
      </c>
      <c r="X4" s="3" t="s">
        <v>78</v>
      </c>
      <c r="Y4" s="3" t="s">
        <v>79</v>
      </c>
      <c r="Z4" s="1" t="s">
        <v>80</v>
      </c>
      <c r="AF4" s="3" t="s">
        <v>81</v>
      </c>
      <c r="AG4" s="3" t="s">
        <v>65</v>
      </c>
      <c r="AO4" s="1" t="s">
        <v>82</v>
      </c>
      <c r="AU4" s="3" t="s">
        <v>83</v>
      </c>
      <c r="AV4" s="3" t="s">
        <v>84</v>
      </c>
    </row>
    <row r="5" s="21" customFormat="true" ht="13" hidden="false" customHeight="false" outlineLevel="0" collapsed="false">
      <c r="A5" s="21" t="s">
        <v>85</v>
      </c>
      <c r="B5" s="21" t="s">
        <v>86</v>
      </c>
      <c r="G5" s="21" t="s">
        <v>87</v>
      </c>
      <c r="H5" s="21" t="s">
        <v>88</v>
      </c>
      <c r="I5" s="21" t="s">
        <v>89</v>
      </c>
      <c r="P5" s="22" t="s">
        <v>90</v>
      </c>
      <c r="Q5" s="23" t="n">
        <v>5508</v>
      </c>
      <c r="R5" s="22"/>
      <c r="S5" s="22"/>
      <c r="T5" s="24"/>
      <c r="U5" s="24"/>
      <c r="V5" s="25" t="s">
        <v>91</v>
      </c>
      <c r="W5" s="26"/>
      <c r="X5" s="26"/>
      <c r="Y5" s="26"/>
      <c r="Z5" s="21" t="s">
        <v>92</v>
      </c>
      <c r="AA5" s="26"/>
      <c r="AB5" s="26"/>
      <c r="AC5" s="26"/>
      <c r="AF5" s="26" t="s">
        <v>93</v>
      </c>
      <c r="AG5" s="26" t="s">
        <v>65</v>
      </c>
      <c r="AH5" s="26"/>
      <c r="AI5" s="26"/>
      <c r="AJ5" s="26"/>
      <c r="AK5" s="26"/>
      <c r="AL5" s="26"/>
      <c r="AM5" s="26"/>
      <c r="AN5" s="26"/>
      <c r="AO5" s="21" t="s">
        <v>82</v>
      </c>
      <c r="AR5" s="26"/>
      <c r="AS5" s="26" t="s">
        <v>94</v>
      </c>
      <c r="AT5" s="26"/>
      <c r="AU5" s="26"/>
      <c r="AV5" s="26"/>
      <c r="AW5" s="21" t="s">
        <v>95</v>
      </c>
    </row>
    <row r="6" customFormat="false" ht="13" hidden="false" customHeight="false" outlineLevel="0" collapsed="false">
      <c r="B6" s="1" t="s">
        <v>86</v>
      </c>
      <c r="F6" s="1" t="s">
        <v>59</v>
      </c>
      <c r="H6" s="1" t="s">
        <v>88</v>
      </c>
      <c r="I6" s="1" t="s">
        <v>96</v>
      </c>
      <c r="J6" s="1" t="s">
        <v>97</v>
      </c>
      <c r="K6" s="20" t="s">
        <v>98</v>
      </c>
      <c r="L6" s="20" t="s">
        <v>99</v>
      </c>
      <c r="P6" s="1" t="s">
        <v>100</v>
      </c>
      <c r="Q6" s="2" t="s">
        <v>101</v>
      </c>
      <c r="V6" s="4" t="s">
        <v>86</v>
      </c>
      <c r="X6" s="3" t="s">
        <v>102</v>
      </c>
      <c r="Y6" s="3" t="s">
        <v>103</v>
      </c>
      <c r="Z6" s="1" t="s">
        <v>104</v>
      </c>
      <c r="AF6" s="3" t="s">
        <v>105</v>
      </c>
      <c r="AG6" s="3" t="s">
        <v>65</v>
      </c>
      <c r="AH6" s="3" t="s">
        <v>106</v>
      </c>
      <c r="AI6" s="3" t="s">
        <v>107</v>
      </c>
      <c r="AJ6" s="3" t="s">
        <v>108</v>
      </c>
      <c r="AO6" s="1" t="s">
        <v>82</v>
      </c>
      <c r="AS6" s="3" t="s">
        <v>109</v>
      </c>
      <c r="AU6" s="3" t="s">
        <v>110</v>
      </c>
      <c r="AV6" s="3" t="s">
        <v>78</v>
      </c>
    </row>
    <row r="7" customFormat="false" ht="13" hidden="false" customHeight="false" outlineLevel="0" collapsed="false">
      <c r="B7" s="1" t="s">
        <v>86</v>
      </c>
      <c r="F7" s="1" t="s">
        <v>109</v>
      </c>
      <c r="H7" s="1" t="s">
        <v>88</v>
      </c>
      <c r="I7" s="1" t="s">
        <v>111</v>
      </c>
      <c r="J7" s="1" t="s">
        <v>112</v>
      </c>
      <c r="K7" s="20" t="s">
        <v>113</v>
      </c>
      <c r="L7" s="20" t="s">
        <v>114</v>
      </c>
      <c r="P7" s="1" t="s">
        <v>115</v>
      </c>
      <c r="Q7" s="2" t="s">
        <v>116</v>
      </c>
      <c r="V7" s="4" t="s">
        <v>117</v>
      </c>
      <c r="Z7" s="1" t="s">
        <v>118</v>
      </c>
      <c r="AF7" s="3" t="s">
        <v>119</v>
      </c>
      <c r="AG7" s="3" t="s">
        <v>65</v>
      </c>
      <c r="AH7" s="3" t="s">
        <v>120</v>
      </c>
      <c r="AI7" s="3" t="s">
        <v>121</v>
      </c>
      <c r="AJ7" s="3" t="s">
        <v>119</v>
      </c>
      <c r="AO7" s="1" t="s">
        <v>82</v>
      </c>
      <c r="AU7" s="3" t="s">
        <v>79</v>
      </c>
      <c r="AV7" s="3" t="s">
        <v>122</v>
      </c>
    </row>
    <row r="8" customFormat="false" ht="13" hidden="false" customHeight="false" outlineLevel="0" collapsed="false">
      <c r="B8" s="1" t="s">
        <v>86</v>
      </c>
      <c r="F8" s="1" t="s">
        <v>109</v>
      </c>
      <c r="H8" s="1" t="s">
        <v>88</v>
      </c>
      <c r="I8" s="1" t="s">
        <v>111</v>
      </c>
      <c r="J8" s="1" t="s">
        <v>112</v>
      </c>
      <c r="K8" s="20" t="s">
        <v>113</v>
      </c>
      <c r="L8" s="20" t="s">
        <v>114</v>
      </c>
      <c r="P8" s="1" t="s">
        <v>115</v>
      </c>
      <c r="Q8" s="2" t="s">
        <v>116</v>
      </c>
      <c r="V8" s="4" t="s">
        <v>123</v>
      </c>
      <c r="Z8" s="1" t="s">
        <v>118</v>
      </c>
      <c r="AF8" s="3" t="s">
        <v>124</v>
      </c>
      <c r="AG8" s="3" t="s">
        <v>65</v>
      </c>
      <c r="AH8" s="3" t="s">
        <v>120</v>
      </c>
      <c r="AI8" s="3" t="s">
        <v>125</v>
      </c>
      <c r="AJ8" s="3" t="s">
        <v>121</v>
      </c>
      <c r="AO8" s="1" t="s">
        <v>82</v>
      </c>
      <c r="AU8" s="3" t="s">
        <v>126</v>
      </c>
      <c r="AV8" s="3" t="s">
        <v>127</v>
      </c>
    </row>
    <row r="9" customFormat="false" ht="13" hidden="false" customHeight="false" outlineLevel="0" collapsed="false">
      <c r="B9" s="1" t="s">
        <v>86</v>
      </c>
      <c r="F9" s="1" t="s">
        <v>59</v>
      </c>
      <c r="H9" s="1" t="s">
        <v>88</v>
      </c>
      <c r="I9" s="1" t="s">
        <v>128</v>
      </c>
      <c r="J9" s="1" t="s">
        <v>129</v>
      </c>
      <c r="K9" s="20" t="s">
        <v>130</v>
      </c>
      <c r="L9" s="20" t="s">
        <v>131</v>
      </c>
      <c r="P9" s="1" t="s">
        <v>132</v>
      </c>
      <c r="Q9" s="2" t="s">
        <v>133</v>
      </c>
      <c r="V9" s="4" t="s">
        <v>134</v>
      </c>
      <c r="W9" s="3" t="s">
        <v>83</v>
      </c>
      <c r="X9" s="3" t="s">
        <v>135</v>
      </c>
      <c r="Y9" s="3" t="s">
        <v>136</v>
      </c>
      <c r="Z9" s="1" t="s">
        <v>137</v>
      </c>
      <c r="AE9" s="1" t="s">
        <v>138</v>
      </c>
      <c r="AG9" s="3" t="s">
        <v>139</v>
      </c>
      <c r="AI9" s="3" t="s">
        <v>140</v>
      </c>
      <c r="AJ9" s="3" t="s">
        <v>141</v>
      </c>
      <c r="AO9" s="1" t="s">
        <v>82</v>
      </c>
      <c r="AW9" s="5" t="s">
        <v>142</v>
      </c>
    </row>
    <row r="10" customFormat="false" ht="13" hidden="false" customHeight="false" outlineLevel="0" collapsed="false">
      <c r="B10" s="1" t="s">
        <v>86</v>
      </c>
      <c r="F10" s="1" t="s">
        <v>59</v>
      </c>
      <c r="H10" s="1" t="s">
        <v>88</v>
      </c>
      <c r="I10" s="1" t="s">
        <v>128</v>
      </c>
      <c r="J10" s="1" t="s">
        <v>129</v>
      </c>
      <c r="K10" s="20" t="s">
        <v>130</v>
      </c>
      <c r="L10" s="20" t="s">
        <v>131</v>
      </c>
      <c r="P10" s="1" t="s">
        <v>132</v>
      </c>
      <c r="Q10" s="2" t="s">
        <v>133</v>
      </c>
      <c r="V10" s="4" t="s">
        <v>143</v>
      </c>
      <c r="W10" s="3" t="s">
        <v>83</v>
      </c>
      <c r="X10" s="3" t="s">
        <v>144</v>
      </c>
      <c r="Y10" s="3" t="s">
        <v>102</v>
      </c>
      <c r="Z10" s="1" t="s">
        <v>145</v>
      </c>
      <c r="AF10" s="3" t="s">
        <v>126</v>
      </c>
      <c r="AG10" s="3" t="s">
        <v>65</v>
      </c>
      <c r="AH10" s="3" t="s">
        <v>146</v>
      </c>
      <c r="AI10" s="3" t="s">
        <v>127</v>
      </c>
      <c r="AJ10" s="3" t="s">
        <v>109</v>
      </c>
      <c r="AS10" s="3" t="s">
        <v>147</v>
      </c>
      <c r="AU10" s="3" t="s">
        <v>109</v>
      </c>
      <c r="AV10" s="3" t="s">
        <v>78</v>
      </c>
    </row>
    <row r="11" customFormat="false" ht="13" hidden="false" customHeight="false" outlineLevel="0" collapsed="false">
      <c r="B11" s="1" t="s">
        <v>86</v>
      </c>
      <c r="F11" s="1" t="s">
        <v>148</v>
      </c>
      <c r="H11" s="1" t="s">
        <v>88</v>
      </c>
      <c r="I11" s="1" t="s">
        <v>149</v>
      </c>
      <c r="J11" s="1" t="s">
        <v>150</v>
      </c>
      <c r="K11" s="20" t="s">
        <v>151</v>
      </c>
      <c r="L11" s="20" t="s">
        <v>152</v>
      </c>
      <c r="P11" s="1" t="s">
        <v>153</v>
      </c>
      <c r="R11" s="1" t="s">
        <v>154</v>
      </c>
      <c r="S11" s="1" t="s">
        <v>155</v>
      </c>
      <c r="V11" s="4" t="s">
        <v>156</v>
      </c>
      <c r="X11" s="3" t="s">
        <v>157</v>
      </c>
      <c r="Y11" s="3" t="s">
        <v>158</v>
      </c>
      <c r="Z11" s="1" t="s">
        <v>159</v>
      </c>
      <c r="AF11" s="3" t="s">
        <v>160</v>
      </c>
      <c r="AG11" s="3" t="s">
        <v>65</v>
      </c>
      <c r="AO11" s="1" t="s">
        <v>82</v>
      </c>
      <c r="AU11" s="3" t="s">
        <v>126</v>
      </c>
      <c r="AW11" s="5" t="s">
        <v>161</v>
      </c>
    </row>
    <row r="12" customFormat="false" ht="13" hidden="false" customHeight="false" outlineLevel="0" collapsed="false">
      <c r="B12" s="1" t="s">
        <v>162</v>
      </c>
      <c r="F12" s="1" t="s">
        <v>163</v>
      </c>
      <c r="H12" s="1" t="s">
        <v>164</v>
      </c>
      <c r="I12" s="1" t="s">
        <v>165</v>
      </c>
      <c r="J12" s="1" t="s">
        <v>166</v>
      </c>
      <c r="K12" s="20" t="s">
        <v>167</v>
      </c>
      <c r="L12" s="20" t="s">
        <v>168</v>
      </c>
      <c r="P12" s="1" t="s">
        <v>169</v>
      </c>
      <c r="Q12" s="2" t="s">
        <v>170</v>
      </c>
      <c r="AB12" s="3" t="s">
        <v>84</v>
      </c>
      <c r="AF12" s="1" t="n">
        <v>8.9</v>
      </c>
      <c r="AG12" s="3" t="s">
        <v>65</v>
      </c>
      <c r="AU12" s="3" t="s">
        <v>171</v>
      </c>
    </row>
    <row r="13" customFormat="false" ht="13" hidden="false" customHeight="false" outlineLevel="0" collapsed="false">
      <c r="B13" s="1" t="s">
        <v>144</v>
      </c>
      <c r="F13" s="1" t="s">
        <v>110</v>
      </c>
      <c r="H13" s="1" t="s">
        <v>172</v>
      </c>
      <c r="I13" s="1" t="s">
        <v>173</v>
      </c>
      <c r="J13" s="1" t="s">
        <v>174</v>
      </c>
      <c r="K13" s="20" t="s">
        <v>175</v>
      </c>
      <c r="L13" s="20" t="s">
        <v>176</v>
      </c>
      <c r="P13" s="1" t="s">
        <v>177</v>
      </c>
      <c r="Q13" s="2" t="s">
        <v>178</v>
      </c>
      <c r="R13" s="1" t="s">
        <v>179</v>
      </c>
      <c r="V13" s="4" t="s">
        <v>79</v>
      </c>
      <c r="W13" s="3" t="s">
        <v>84</v>
      </c>
      <c r="X13" s="3" t="s">
        <v>126</v>
      </c>
      <c r="Y13" s="3" t="s">
        <v>127</v>
      </c>
      <c r="Z13" s="1" t="s">
        <v>118</v>
      </c>
      <c r="AF13" s="3" t="s">
        <v>180</v>
      </c>
      <c r="AG13" s="3" t="s">
        <v>65</v>
      </c>
      <c r="AH13" s="3" t="s">
        <v>181</v>
      </c>
      <c r="AI13" s="3" t="s">
        <v>182</v>
      </c>
      <c r="AJ13" s="3" t="s">
        <v>183</v>
      </c>
      <c r="AO13" s="1" t="s">
        <v>82</v>
      </c>
      <c r="AS13" s="3" t="s">
        <v>184</v>
      </c>
      <c r="AT13" s="3" t="s">
        <v>185</v>
      </c>
      <c r="AU13" s="3" t="s">
        <v>81</v>
      </c>
      <c r="AV13" s="3" t="s">
        <v>186</v>
      </c>
      <c r="AW13" s="5" t="s">
        <v>187</v>
      </c>
    </row>
    <row r="14" customFormat="false" ht="13" hidden="false" customHeight="false" outlineLevel="0" collapsed="false">
      <c r="B14" s="1" t="s">
        <v>144</v>
      </c>
      <c r="F14" s="1" t="s">
        <v>110</v>
      </c>
      <c r="H14" s="1" t="s">
        <v>172</v>
      </c>
      <c r="I14" s="1" t="s">
        <v>173</v>
      </c>
      <c r="J14" s="1" t="s">
        <v>174</v>
      </c>
      <c r="K14" s="20" t="s">
        <v>175</v>
      </c>
      <c r="L14" s="20" t="s">
        <v>176</v>
      </c>
      <c r="P14" s="1" t="s">
        <v>177</v>
      </c>
      <c r="Q14" s="2" t="s">
        <v>178</v>
      </c>
      <c r="R14" s="1" t="s">
        <v>179</v>
      </c>
      <c r="T14" s="3" t="s">
        <v>188</v>
      </c>
      <c r="V14" s="4" t="s">
        <v>189</v>
      </c>
      <c r="W14" s="3" t="s">
        <v>190</v>
      </c>
      <c r="X14" s="3" t="s">
        <v>191</v>
      </c>
      <c r="Y14" s="3" t="s">
        <v>192</v>
      </c>
      <c r="Z14" s="1" t="s">
        <v>118</v>
      </c>
      <c r="AF14" s="3" t="s">
        <v>193</v>
      </c>
      <c r="AG14" s="3" t="s">
        <v>65</v>
      </c>
      <c r="AH14" s="3" t="s">
        <v>181</v>
      </c>
      <c r="AI14" s="3" t="s">
        <v>194</v>
      </c>
      <c r="AJ14" s="3" t="s">
        <v>195</v>
      </c>
      <c r="AO14" s="1" t="s">
        <v>82</v>
      </c>
      <c r="AS14" s="3" t="s">
        <v>124</v>
      </c>
      <c r="AT14" s="3" t="s">
        <v>171</v>
      </c>
      <c r="AU14" s="3" t="s">
        <v>121</v>
      </c>
      <c r="AV14" s="3" t="s">
        <v>125</v>
      </c>
      <c r="AW14" s="5" t="s">
        <v>196</v>
      </c>
    </row>
    <row r="15" customFormat="false" ht="13" hidden="false" customHeight="false" outlineLevel="0" collapsed="false">
      <c r="B15" s="1" t="s">
        <v>117</v>
      </c>
      <c r="F15" s="1" t="s">
        <v>83</v>
      </c>
      <c r="H15" s="1" t="s">
        <v>197</v>
      </c>
      <c r="I15" s="1" t="s">
        <v>198</v>
      </c>
      <c r="J15" s="1" t="s">
        <v>199</v>
      </c>
      <c r="K15" s="20" t="s">
        <v>200</v>
      </c>
      <c r="L15" s="20" t="s">
        <v>201</v>
      </c>
      <c r="P15" s="1" t="s">
        <v>202</v>
      </c>
      <c r="S15" s="1" t="s">
        <v>155</v>
      </c>
      <c r="V15" s="4" t="n">
        <v>1.35</v>
      </c>
      <c r="W15" s="3" t="s">
        <v>203</v>
      </c>
      <c r="X15" s="18" t="n">
        <v>1.2</v>
      </c>
      <c r="Y15" s="18" t="n">
        <v>1.5</v>
      </c>
      <c r="Z15" s="1" t="s">
        <v>204</v>
      </c>
      <c r="AF15" s="3" t="s">
        <v>205</v>
      </c>
      <c r="AG15" s="3" t="s">
        <v>65</v>
      </c>
      <c r="AS15" s="3" t="s">
        <v>125</v>
      </c>
      <c r="AT15" s="3" t="s">
        <v>206</v>
      </c>
      <c r="AU15" s="17" t="n">
        <v>3.8</v>
      </c>
      <c r="AV15" s="17" t="n">
        <v>4.8</v>
      </c>
      <c r="AW15" s="27" t="s">
        <v>207</v>
      </c>
    </row>
    <row r="16" customFormat="false" ht="13" hidden="false" customHeight="false" outlineLevel="0" collapsed="false">
      <c r="B16" s="1" t="s">
        <v>208</v>
      </c>
      <c r="F16" s="1" t="s">
        <v>147</v>
      </c>
      <c r="H16" s="1" t="s">
        <v>209</v>
      </c>
      <c r="I16" s="1" t="s">
        <v>210</v>
      </c>
      <c r="J16" s="1" t="s">
        <v>211</v>
      </c>
      <c r="K16" s="20" t="s">
        <v>212</v>
      </c>
      <c r="L16" s="20" t="s">
        <v>213</v>
      </c>
      <c r="P16" s="1" t="s">
        <v>214</v>
      </c>
      <c r="Q16" s="2" t="s">
        <v>215</v>
      </c>
      <c r="X16" s="3" t="s">
        <v>216</v>
      </c>
      <c r="Y16" s="3" t="s">
        <v>217</v>
      </c>
      <c r="Z16" s="1" t="s">
        <v>118</v>
      </c>
      <c r="AF16" s="3" t="s">
        <v>218</v>
      </c>
      <c r="AG16" s="3" t="s">
        <v>65</v>
      </c>
      <c r="AH16" s="3" t="s">
        <v>219</v>
      </c>
      <c r="AI16" s="3" t="s">
        <v>220</v>
      </c>
      <c r="AJ16" s="3" t="s">
        <v>124</v>
      </c>
      <c r="AO16" s="1" t="s">
        <v>82</v>
      </c>
      <c r="AS16" s="3" t="s">
        <v>124</v>
      </c>
      <c r="AT16" s="3" t="s">
        <v>221</v>
      </c>
      <c r="AU16" s="3" t="s">
        <v>222</v>
      </c>
      <c r="AV16" s="3" t="s">
        <v>223</v>
      </c>
      <c r="AW16" s="28" t="s">
        <v>224</v>
      </c>
    </row>
    <row r="17" customFormat="false" ht="13" hidden="false" customHeight="false" outlineLevel="0" collapsed="false">
      <c r="B17" s="1" t="s">
        <v>208</v>
      </c>
      <c r="F17" s="1" t="s">
        <v>78</v>
      </c>
      <c r="H17" s="1" t="s">
        <v>209</v>
      </c>
      <c r="I17" s="1" t="s">
        <v>225</v>
      </c>
      <c r="J17" s="1" t="s">
        <v>226</v>
      </c>
      <c r="K17" s="20" t="s">
        <v>227</v>
      </c>
      <c r="L17" s="20" t="s">
        <v>228</v>
      </c>
      <c r="P17" s="1" t="s">
        <v>229</v>
      </c>
      <c r="Q17" s="2" t="s">
        <v>230</v>
      </c>
      <c r="R17" s="1" t="s">
        <v>231</v>
      </c>
      <c r="S17" s="1" t="s">
        <v>155</v>
      </c>
      <c r="T17" s="3" t="s">
        <v>188</v>
      </c>
      <c r="V17" s="4" t="s">
        <v>232</v>
      </c>
      <c r="AG17" s="3" t="s">
        <v>65</v>
      </c>
      <c r="AI17" s="3" t="s">
        <v>102</v>
      </c>
      <c r="AJ17" s="3" t="s">
        <v>233</v>
      </c>
      <c r="AO17" s="1" t="s">
        <v>234</v>
      </c>
      <c r="AU17" s="3" t="s">
        <v>235</v>
      </c>
      <c r="AW17" s="5" t="s">
        <v>236</v>
      </c>
    </row>
    <row r="18" customFormat="false" ht="13" hidden="false" customHeight="false" outlineLevel="0" collapsed="false">
      <c r="B18" s="1" t="s">
        <v>148</v>
      </c>
      <c r="F18" s="1" t="s">
        <v>237</v>
      </c>
      <c r="H18" s="1" t="s">
        <v>238</v>
      </c>
      <c r="I18" s="1" t="s">
        <v>239</v>
      </c>
      <c r="J18" s="1" t="s">
        <v>240</v>
      </c>
      <c r="K18" s="20" t="s">
        <v>241</v>
      </c>
      <c r="L18" s="20" t="s">
        <v>242</v>
      </c>
      <c r="P18" s="1" t="s">
        <v>243</v>
      </c>
      <c r="Q18" s="2" t="s">
        <v>244</v>
      </c>
      <c r="V18" s="4" t="s">
        <v>245</v>
      </c>
      <c r="W18" s="3" t="s">
        <v>246</v>
      </c>
      <c r="X18" s="18" t="n">
        <v>453</v>
      </c>
      <c r="Y18" s="18" t="n">
        <v>799</v>
      </c>
      <c r="Z18" s="29" t="s">
        <v>247</v>
      </c>
      <c r="AF18" s="3" t="s">
        <v>248</v>
      </c>
      <c r="AG18" s="3" t="s">
        <v>65</v>
      </c>
      <c r="AO18" s="13" t="s">
        <v>249</v>
      </c>
      <c r="AP18" s="13"/>
      <c r="AQ18" s="13"/>
      <c r="AR18" s="30"/>
      <c r="AS18" s="3" t="s">
        <v>250</v>
      </c>
      <c r="AT18" s="3" t="s">
        <v>251</v>
      </c>
      <c r="AU18" s="17" t="n">
        <v>4.1</v>
      </c>
      <c r="AV18" s="17" t="n">
        <v>7.1</v>
      </c>
      <c r="AW18" s="31" t="s">
        <v>252</v>
      </c>
    </row>
    <row r="19" customFormat="false" ht="13" hidden="false" customHeight="false" outlineLevel="0" collapsed="false">
      <c r="B19" s="1" t="s">
        <v>148</v>
      </c>
      <c r="F19" s="1" t="s">
        <v>237</v>
      </c>
      <c r="H19" s="1" t="s">
        <v>238</v>
      </c>
      <c r="I19" s="1" t="s">
        <v>239</v>
      </c>
      <c r="J19" s="1" t="s">
        <v>240</v>
      </c>
      <c r="K19" s="20" t="s">
        <v>241</v>
      </c>
      <c r="L19" s="20" t="s">
        <v>242</v>
      </c>
      <c r="P19" s="1" t="s">
        <v>243</v>
      </c>
      <c r="Q19" s="2" t="s">
        <v>244</v>
      </c>
      <c r="V19" s="4" t="s">
        <v>253</v>
      </c>
      <c r="W19" s="3" t="s">
        <v>254</v>
      </c>
      <c r="X19" s="18" t="n">
        <v>653</v>
      </c>
      <c r="Y19" s="18" t="n">
        <v>695</v>
      </c>
      <c r="Z19" s="29" t="s">
        <v>247</v>
      </c>
      <c r="AF19" s="3" t="s">
        <v>255</v>
      </c>
      <c r="AG19" s="3" t="s">
        <v>65</v>
      </c>
      <c r="AO19" s="13" t="s">
        <v>249</v>
      </c>
      <c r="AP19" s="13"/>
      <c r="AQ19" s="13"/>
      <c r="AR19" s="30"/>
      <c r="AS19" s="3" t="s">
        <v>250</v>
      </c>
      <c r="AT19" s="3" t="s">
        <v>251</v>
      </c>
      <c r="AU19" s="17" t="n">
        <v>4.1</v>
      </c>
      <c r="AV19" s="17" t="n">
        <v>7.1</v>
      </c>
      <c r="AW19" s="31" t="s">
        <v>252</v>
      </c>
    </row>
    <row r="20" customFormat="false" ht="13" hidden="false" customHeight="false" outlineLevel="0" collapsed="false">
      <c r="B20" s="1" t="s">
        <v>148</v>
      </c>
      <c r="F20" s="1" t="s">
        <v>237</v>
      </c>
      <c r="H20" s="1" t="s">
        <v>238</v>
      </c>
      <c r="I20" s="1" t="s">
        <v>239</v>
      </c>
      <c r="J20" s="1" t="s">
        <v>240</v>
      </c>
      <c r="K20" s="20" t="s">
        <v>241</v>
      </c>
      <c r="L20" s="20" t="s">
        <v>242</v>
      </c>
      <c r="P20" s="1" t="s">
        <v>256</v>
      </c>
      <c r="V20" s="4" t="s">
        <v>257</v>
      </c>
      <c r="Z20" s="29" t="s">
        <v>258</v>
      </c>
      <c r="AF20" s="3" t="s">
        <v>259</v>
      </c>
      <c r="AG20" s="3" t="s">
        <v>65</v>
      </c>
      <c r="AO20" s="13" t="s">
        <v>249</v>
      </c>
      <c r="AP20" s="13"/>
      <c r="AQ20" s="13"/>
      <c r="AR20" s="30"/>
      <c r="AS20" s="3" t="s">
        <v>260</v>
      </c>
    </row>
    <row r="21" customFormat="false" ht="13" hidden="false" customHeight="false" outlineLevel="0" collapsed="false">
      <c r="B21" s="1" t="s">
        <v>148</v>
      </c>
      <c r="F21" s="1" t="s">
        <v>237</v>
      </c>
      <c r="H21" s="1" t="s">
        <v>238</v>
      </c>
      <c r="I21" s="1" t="s">
        <v>239</v>
      </c>
      <c r="J21" s="1" t="s">
        <v>240</v>
      </c>
      <c r="K21" s="20" t="s">
        <v>241</v>
      </c>
      <c r="L21" s="20" t="s">
        <v>242</v>
      </c>
      <c r="P21" s="1" t="s">
        <v>256</v>
      </c>
      <c r="V21" s="4" t="s">
        <v>261</v>
      </c>
      <c r="Z21" s="29" t="s">
        <v>262</v>
      </c>
      <c r="AF21" s="3" t="s">
        <v>263</v>
      </c>
      <c r="AG21" s="3" t="s">
        <v>65</v>
      </c>
      <c r="AO21" s="13" t="s">
        <v>249</v>
      </c>
      <c r="AP21" s="13"/>
      <c r="AQ21" s="13"/>
      <c r="AR21" s="30"/>
      <c r="AS21" s="3" t="s">
        <v>119</v>
      </c>
    </row>
    <row r="22" customFormat="false" ht="13" hidden="false" customHeight="false" outlineLevel="0" collapsed="false">
      <c r="B22" s="1" t="s">
        <v>148</v>
      </c>
      <c r="F22" s="1" t="s">
        <v>237</v>
      </c>
      <c r="H22" s="1" t="s">
        <v>238</v>
      </c>
      <c r="I22" s="1" t="s">
        <v>239</v>
      </c>
      <c r="J22" s="1" t="s">
        <v>240</v>
      </c>
      <c r="K22" s="20" t="s">
        <v>241</v>
      </c>
      <c r="L22" s="20" t="s">
        <v>242</v>
      </c>
      <c r="P22" s="1" t="s">
        <v>256</v>
      </c>
      <c r="V22" s="4" t="s">
        <v>264</v>
      </c>
      <c r="Z22" s="29" t="s">
        <v>265</v>
      </c>
      <c r="AF22" s="3" t="s">
        <v>266</v>
      </c>
      <c r="AG22" s="3" t="s">
        <v>65</v>
      </c>
      <c r="AO22" s="13" t="s">
        <v>249</v>
      </c>
      <c r="AP22" s="13"/>
      <c r="AQ22" s="13"/>
      <c r="AR22" s="30"/>
      <c r="AS22" s="3" t="s">
        <v>121</v>
      </c>
    </row>
    <row r="23" customFormat="false" ht="13" hidden="false" customHeight="false" outlineLevel="0" collapsed="false">
      <c r="B23" s="1" t="s">
        <v>148</v>
      </c>
      <c r="F23" s="1" t="s">
        <v>267</v>
      </c>
      <c r="H23" s="1" t="s">
        <v>238</v>
      </c>
      <c r="I23" s="1" t="s">
        <v>268</v>
      </c>
      <c r="J23" s="1" t="s">
        <v>269</v>
      </c>
      <c r="K23" s="20" t="s">
        <v>270</v>
      </c>
      <c r="L23" s="20" t="s">
        <v>271</v>
      </c>
      <c r="P23" s="1" t="s">
        <v>272</v>
      </c>
      <c r="Q23" s="2" t="s">
        <v>273</v>
      </c>
      <c r="S23" s="1" t="s">
        <v>274</v>
      </c>
      <c r="V23" s="4" t="s">
        <v>275</v>
      </c>
      <c r="W23" s="3" t="s">
        <v>124</v>
      </c>
      <c r="X23" s="18" t="n">
        <v>40.4</v>
      </c>
      <c r="Y23" s="18" t="n">
        <v>48.6</v>
      </c>
      <c r="Z23" s="13" t="s">
        <v>276</v>
      </c>
      <c r="AF23" s="3" t="s">
        <v>277</v>
      </c>
      <c r="AG23" s="3" t="s">
        <v>65</v>
      </c>
      <c r="AH23" s="3" t="s">
        <v>278</v>
      </c>
      <c r="AI23" s="3" t="s">
        <v>279</v>
      </c>
      <c r="AJ23" s="3" t="s">
        <v>280</v>
      </c>
      <c r="AU23" s="3" t="s">
        <v>109</v>
      </c>
      <c r="AW23" s="31" t="s">
        <v>281</v>
      </c>
    </row>
    <row r="24" customFormat="false" ht="14" hidden="false" customHeight="true" outlineLevel="0" collapsed="false">
      <c r="B24" s="1" t="s">
        <v>148</v>
      </c>
      <c r="F24" s="1" t="s">
        <v>267</v>
      </c>
      <c r="H24" s="1" t="s">
        <v>238</v>
      </c>
      <c r="I24" s="1" t="s">
        <v>282</v>
      </c>
      <c r="J24" s="1" t="s">
        <v>283</v>
      </c>
      <c r="K24" s="20" t="s">
        <v>284</v>
      </c>
      <c r="L24" s="20" t="s">
        <v>285</v>
      </c>
      <c r="P24" s="1" t="s">
        <v>286</v>
      </c>
      <c r="Q24" s="2" t="s">
        <v>287</v>
      </c>
      <c r="V24" s="4" t="s">
        <v>288</v>
      </c>
      <c r="W24" s="3" t="s">
        <v>147</v>
      </c>
      <c r="X24" s="18" t="n">
        <v>36</v>
      </c>
      <c r="Y24" s="18" t="n">
        <v>48</v>
      </c>
      <c r="Z24" s="13" t="s">
        <v>289</v>
      </c>
      <c r="AF24" s="30" t="n">
        <v>4.58</v>
      </c>
      <c r="AG24" s="3" t="s">
        <v>65</v>
      </c>
      <c r="AH24" s="30" t="s">
        <v>290</v>
      </c>
      <c r="AI24" s="3" t="s">
        <v>291</v>
      </c>
      <c r="AJ24" s="30" t="n">
        <v>4.53</v>
      </c>
      <c r="AK24" s="30"/>
      <c r="AO24" s="14" t="s">
        <v>292</v>
      </c>
      <c r="AP24" s="14"/>
      <c r="AQ24" s="14"/>
      <c r="AR24" s="17"/>
      <c r="AS24" s="3" t="s">
        <v>232</v>
      </c>
      <c r="AT24" s="3" t="s">
        <v>293</v>
      </c>
      <c r="AU24" s="17" t="n">
        <v>7.3</v>
      </c>
      <c r="AV24" s="17" t="n">
        <v>8.7</v>
      </c>
      <c r="AW24" s="28" t="s">
        <v>294</v>
      </c>
    </row>
    <row r="25" customFormat="false" ht="13" hidden="false" customHeight="false" outlineLevel="0" collapsed="false">
      <c r="B25" s="1" t="s">
        <v>148</v>
      </c>
      <c r="F25" s="1" t="s">
        <v>267</v>
      </c>
      <c r="H25" s="1" t="s">
        <v>238</v>
      </c>
      <c r="I25" s="1" t="s">
        <v>282</v>
      </c>
      <c r="J25" s="1" t="s">
        <v>283</v>
      </c>
      <c r="K25" s="20" t="s">
        <v>284</v>
      </c>
      <c r="L25" s="20" t="s">
        <v>285</v>
      </c>
      <c r="P25" s="1" t="s">
        <v>286</v>
      </c>
      <c r="Q25" s="2" t="s">
        <v>287</v>
      </c>
      <c r="V25" s="4" t="s">
        <v>295</v>
      </c>
      <c r="X25" s="3" t="s">
        <v>296</v>
      </c>
      <c r="Y25" s="3" t="s">
        <v>295</v>
      </c>
      <c r="Z25" s="13" t="s">
        <v>289</v>
      </c>
      <c r="AF25" s="3" t="s">
        <v>297</v>
      </c>
      <c r="AG25" s="3" t="s">
        <v>65</v>
      </c>
      <c r="AH25" s="3" t="s">
        <v>290</v>
      </c>
      <c r="AI25" s="3" t="s">
        <v>298</v>
      </c>
      <c r="AJ25" s="3" t="s">
        <v>299</v>
      </c>
      <c r="AO25" s="14" t="s">
        <v>292</v>
      </c>
      <c r="AP25" s="14"/>
      <c r="AQ25" s="14"/>
      <c r="AR25" s="17"/>
      <c r="AS25" s="3" t="s">
        <v>232</v>
      </c>
      <c r="AT25" s="3" t="s">
        <v>293</v>
      </c>
      <c r="AU25" s="17" t="n">
        <v>7.3</v>
      </c>
      <c r="AV25" s="17" t="n">
        <v>8.7</v>
      </c>
      <c r="AW25" s="28" t="s">
        <v>294</v>
      </c>
    </row>
    <row r="26" s="21" customFormat="true" ht="13" hidden="false" customHeight="false" outlineLevel="0" collapsed="false">
      <c r="A26" s="21" t="s">
        <v>85</v>
      </c>
      <c r="B26" s="21" t="s">
        <v>259</v>
      </c>
      <c r="G26" s="21" t="s">
        <v>300</v>
      </c>
      <c r="H26" s="21" t="s">
        <v>301</v>
      </c>
      <c r="I26" s="21" t="s">
        <v>302</v>
      </c>
      <c r="J26" s="21" t="s">
        <v>303</v>
      </c>
      <c r="K26" s="21" t="s">
        <v>304</v>
      </c>
      <c r="L26" s="21" t="s">
        <v>305</v>
      </c>
      <c r="O26" s="21" t="s">
        <v>306</v>
      </c>
      <c r="P26" s="21" t="s">
        <v>307</v>
      </c>
      <c r="Q26" s="32" t="s">
        <v>308</v>
      </c>
      <c r="T26" s="26"/>
      <c r="U26" s="26"/>
      <c r="V26" s="25"/>
      <c r="W26" s="26"/>
      <c r="X26" s="26" t="s">
        <v>110</v>
      </c>
      <c r="Y26" s="26" t="s">
        <v>309</v>
      </c>
      <c r="AA26" s="26"/>
      <c r="AB26" s="26"/>
      <c r="AC26" s="26"/>
      <c r="AF26" s="26"/>
      <c r="AG26" s="26"/>
      <c r="AH26" s="26"/>
      <c r="AI26" s="26" t="s">
        <v>220</v>
      </c>
      <c r="AJ26" s="26" t="s">
        <v>310</v>
      </c>
      <c r="AK26" s="26"/>
      <c r="AL26" s="26"/>
      <c r="AM26" s="26"/>
      <c r="AN26" s="26"/>
      <c r="AR26" s="26"/>
      <c r="AS26" s="26" t="s">
        <v>206</v>
      </c>
      <c r="AT26" s="26" t="s">
        <v>311</v>
      </c>
      <c r="AU26" s="33" t="n">
        <v>0.4</v>
      </c>
      <c r="AV26" s="33" t="n">
        <v>0.6</v>
      </c>
    </row>
    <row r="27" customFormat="false" ht="13" hidden="false" customHeight="false" outlineLevel="0" collapsed="false">
      <c r="B27" s="1" t="s">
        <v>312</v>
      </c>
      <c r="F27" s="1" t="s">
        <v>313</v>
      </c>
      <c r="H27" s="1" t="s">
        <v>314</v>
      </c>
      <c r="I27" s="1" t="s">
        <v>315</v>
      </c>
      <c r="J27" s="1" t="s">
        <v>316</v>
      </c>
      <c r="K27" s="20" t="s">
        <v>317</v>
      </c>
      <c r="L27" s="20" t="s">
        <v>318</v>
      </c>
      <c r="P27" s="1" t="s">
        <v>319</v>
      </c>
      <c r="Q27" s="2" t="s">
        <v>320</v>
      </c>
      <c r="R27" s="1" t="s">
        <v>321</v>
      </c>
      <c r="V27" s="4" t="n">
        <v>16</v>
      </c>
      <c r="W27" s="3" t="s">
        <v>84</v>
      </c>
      <c r="X27" s="3" t="s">
        <v>313</v>
      </c>
      <c r="Y27" s="3" t="s">
        <v>322</v>
      </c>
      <c r="Z27" s="1" t="s">
        <v>159</v>
      </c>
      <c r="AB27" s="3" t="s">
        <v>59</v>
      </c>
      <c r="AD27" s="1" t="s">
        <v>323</v>
      </c>
      <c r="AF27" s="3" t="s">
        <v>313</v>
      </c>
      <c r="AG27" s="3" t="s">
        <v>65</v>
      </c>
      <c r="AL27" s="3" t="s">
        <v>324</v>
      </c>
      <c r="AN27" s="3" t="s">
        <v>65</v>
      </c>
      <c r="AO27" s="1" t="s">
        <v>325</v>
      </c>
      <c r="AS27" s="3" t="s">
        <v>84</v>
      </c>
    </row>
    <row r="28" customFormat="false" ht="13" hidden="false" customHeight="false" outlineLevel="0" collapsed="false">
      <c r="B28" s="1" t="s">
        <v>326</v>
      </c>
      <c r="F28" s="1" t="s">
        <v>327</v>
      </c>
      <c r="H28" s="1" t="s">
        <v>328</v>
      </c>
      <c r="I28" s="1" t="s">
        <v>329</v>
      </c>
      <c r="K28" s="20" t="s">
        <v>330</v>
      </c>
      <c r="L28" s="20" t="s">
        <v>331</v>
      </c>
      <c r="P28" s="1" t="s">
        <v>332</v>
      </c>
      <c r="Q28" s="2" t="s">
        <v>333</v>
      </c>
      <c r="V28" s="4" t="n">
        <v>70</v>
      </c>
      <c r="Z28" s="1" t="s">
        <v>159</v>
      </c>
      <c r="AG28" s="3" t="s">
        <v>65</v>
      </c>
      <c r="AI28" s="3" t="s">
        <v>334</v>
      </c>
      <c r="AJ28" s="3" t="s">
        <v>335</v>
      </c>
      <c r="AO28" s="1" t="s">
        <v>82</v>
      </c>
      <c r="AU28" s="3" t="s">
        <v>79</v>
      </c>
      <c r="AV28" s="3" t="s">
        <v>313</v>
      </c>
      <c r="AW28" s="5" t="s">
        <v>336</v>
      </c>
    </row>
    <row r="29" customFormat="false" ht="13" hidden="false" customHeight="false" outlineLevel="0" collapsed="false">
      <c r="B29" s="1" t="s">
        <v>337</v>
      </c>
      <c r="F29" s="1" t="s">
        <v>232</v>
      </c>
      <c r="H29" s="1" t="s">
        <v>338</v>
      </c>
      <c r="I29" s="1" t="s">
        <v>339</v>
      </c>
      <c r="K29" s="20" t="s">
        <v>340</v>
      </c>
      <c r="L29" s="20" t="s">
        <v>341</v>
      </c>
      <c r="P29" s="1" t="s">
        <v>342</v>
      </c>
      <c r="Q29" s="2" t="s">
        <v>343</v>
      </c>
      <c r="T29" s="3" t="s">
        <v>188</v>
      </c>
      <c r="V29" s="4" t="s">
        <v>344</v>
      </c>
      <c r="Z29" s="1" t="s">
        <v>345</v>
      </c>
      <c r="AF29" s="3" t="s">
        <v>346</v>
      </c>
      <c r="AG29" s="3" t="s">
        <v>65</v>
      </c>
      <c r="AH29" s="3" t="s">
        <v>347</v>
      </c>
      <c r="AI29" s="3" t="s">
        <v>348</v>
      </c>
      <c r="AJ29" s="3" t="s">
        <v>349</v>
      </c>
      <c r="AS29" s="3" t="s">
        <v>350</v>
      </c>
      <c r="AT29" s="3" t="s">
        <v>351</v>
      </c>
      <c r="AU29" s="17" t="n">
        <v>0.06</v>
      </c>
      <c r="AV29" s="17" t="n">
        <v>0.18</v>
      </c>
      <c r="AW29" s="5" t="s">
        <v>352</v>
      </c>
    </row>
    <row r="30" customFormat="false" ht="13" hidden="false" customHeight="false" outlineLevel="0" collapsed="false">
      <c r="B30" s="1" t="s">
        <v>337</v>
      </c>
      <c r="F30" s="1" t="s">
        <v>232</v>
      </c>
      <c r="H30" s="1" t="s">
        <v>338</v>
      </c>
      <c r="I30" s="1" t="s">
        <v>339</v>
      </c>
      <c r="K30" s="20" t="s">
        <v>340</v>
      </c>
      <c r="L30" s="20" t="s">
        <v>341</v>
      </c>
      <c r="P30" s="1" t="s">
        <v>342</v>
      </c>
      <c r="Q30" s="2" t="s">
        <v>343</v>
      </c>
      <c r="T30" s="3" t="s">
        <v>188</v>
      </c>
      <c r="V30" s="4" t="s">
        <v>84</v>
      </c>
      <c r="Z30" s="1" t="s">
        <v>345</v>
      </c>
      <c r="AF30" s="3" t="s">
        <v>191</v>
      </c>
      <c r="AG30" s="3" t="s">
        <v>65</v>
      </c>
      <c r="AH30" s="3" t="s">
        <v>353</v>
      </c>
      <c r="AI30" s="3" t="s">
        <v>233</v>
      </c>
      <c r="AJ30" s="3" t="s">
        <v>79</v>
      </c>
      <c r="AS30" s="3" t="s">
        <v>350</v>
      </c>
      <c r="AT30" s="3" t="s">
        <v>351</v>
      </c>
      <c r="AU30" s="17" t="n">
        <v>0.06</v>
      </c>
      <c r="AV30" s="17" t="n">
        <v>0.18</v>
      </c>
      <c r="AW30" s="5" t="s">
        <v>352</v>
      </c>
    </row>
    <row r="31" customFormat="false" ht="13" hidden="false" customHeight="false" outlineLevel="0" collapsed="false">
      <c r="B31" s="20" t="s">
        <v>354</v>
      </c>
      <c r="C31" s="20"/>
      <c r="D31" s="20"/>
      <c r="E31" s="20"/>
      <c r="F31" s="20" t="s">
        <v>355</v>
      </c>
      <c r="G31" s="20"/>
      <c r="H31" s="20" t="s">
        <v>356</v>
      </c>
      <c r="I31" s="20" t="s">
        <v>357</v>
      </c>
      <c r="J31" s="20"/>
      <c r="K31" s="20" t="s">
        <v>358</v>
      </c>
      <c r="L31" s="20" t="s">
        <v>359</v>
      </c>
      <c r="M31" s="20"/>
      <c r="N31" s="20"/>
      <c r="O31" s="20"/>
      <c r="P31" s="20" t="s">
        <v>360</v>
      </c>
      <c r="Q31" s="20" t="s">
        <v>361</v>
      </c>
      <c r="R31" s="20"/>
      <c r="S31" s="20"/>
      <c r="T31" s="20" t="s">
        <v>362</v>
      </c>
      <c r="U31" s="20"/>
      <c r="V31" s="20"/>
      <c r="W31" s="20"/>
      <c r="X31" s="20"/>
      <c r="Y31" s="20"/>
      <c r="Z31" s="20"/>
      <c r="AA31" s="20"/>
      <c r="AB31" s="20"/>
      <c r="AC31" s="20"/>
      <c r="AD31" s="20"/>
      <c r="AE31" s="20"/>
      <c r="AF31" s="20"/>
      <c r="AG31" s="20" t="s">
        <v>65</v>
      </c>
      <c r="AH31" s="20"/>
      <c r="AI31" s="20" t="s">
        <v>363</v>
      </c>
      <c r="AJ31" s="20" t="s">
        <v>326</v>
      </c>
      <c r="AK31" s="20"/>
      <c r="AL31" s="20" t="s">
        <v>364</v>
      </c>
      <c r="AM31" s="20"/>
      <c r="AN31" s="20"/>
      <c r="AO31" s="20"/>
      <c r="AP31" s="20"/>
      <c r="AQ31" s="20"/>
      <c r="AR31" s="20"/>
      <c r="AS31" s="20"/>
      <c r="AT31" s="20"/>
      <c r="AU31" s="20" t="s">
        <v>185</v>
      </c>
      <c r="AV31" s="20" t="s">
        <v>365</v>
      </c>
      <c r="AW31" s="34"/>
      <c r="AX31" s="34"/>
      <c r="AY31" s="34"/>
      <c r="AZ31" s="34"/>
      <c r="BA31" s="34"/>
      <c r="BB31" s="34"/>
      <c r="BC31" s="34"/>
    </row>
    <row r="32" customFormat="false" ht="13" hidden="false" customHeight="false" outlineLevel="0" collapsed="false">
      <c r="B32" s="1" t="s">
        <v>354</v>
      </c>
      <c r="F32" s="1" t="s">
        <v>355</v>
      </c>
      <c r="H32" s="1" t="s">
        <v>356</v>
      </c>
      <c r="I32" s="1" t="s">
        <v>357</v>
      </c>
      <c r="K32" s="20" t="s">
        <v>358</v>
      </c>
      <c r="L32" s="20" t="s">
        <v>359</v>
      </c>
      <c r="P32" s="1" t="s">
        <v>360</v>
      </c>
      <c r="Q32" s="1" t="s">
        <v>361</v>
      </c>
      <c r="T32" s="1" t="s">
        <v>57</v>
      </c>
      <c r="U32" s="1"/>
      <c r="V32" s="1"/>
      <c r="W32" s="1"/>
      <c r="X32" s="1" t="s">
        <v>122</v>
      </c>
      <c r="Y32" s="1" t="s">
        <v>366</v>
      </c>
      <c r="Z32" s="1" t="s">
        <v>367</v>
      </c>
      <c r="AA32" s="1"/>
      <c r="AB32" s="1"/>
      <c r="AC32" s="1"/>
      <c r="AF32" s="1"/>
      <c r="AG32" s="1" t="s">
        <v>65</v>
      </c>
      <c r="AH32" s="1"/>
      <c r="AI32" s="1" t="s">
        <v>363</v>
      </c>
      <c r="AJ32" s="1" t="s">
        <v>326</v>
      </c>
      <c r="AK32" s="1"/>
      <c r="AL32" s="1"/>
      <c r="AM32" s="1"/>
      <c r="AN32" s="1"/>
      <c r="AR32" s="1"/>
      <c r="AS32" s="1" t="s">
        <v>180</v>
      </c>
      <c r="AT32" s="1"/>
      <c r="AU32" s="1" t="s">
        <v>206</v>
      </c>
      <c r="AV32" s="1" t="s">
        <v>324</v>
      </c>
      <c r="AW32" s="35" t="s">
        <v>368</v>
      </c>
    </row>
    <row r="33" customFormat="false" ht="13" hidden="false" customHeight="false" outlineLevel="0" collapsed="false">
      <c r="B33" s="1" t="s">
        <v>369</v>
      </c>
      <c r="F33" s="1" t="s">
        <v>370</v>
      </c>
      <c r="H33" s="1" t="s">
        <v>371</v>
      </c>
      <c r="I33" s="1" t="s">
        <v>372</v>
      </c>
      <c r="J33" s="1" t="s">
        <v>373</v>
      </c>
      <c r="K33" s="20" t="s">
        <v>374</v>
      </c>
      <c r="L33" s="20" t="s">
        <v>375</v>
      </c>
      <c r="P33" s="1" t="s">
        <v>376</v>
      </c>
      <c r="Q33" s="2" t="s">
        <v>377</v>
      </c>
      <c r="AG33" s="3" t="s">
        <v>65</v>
      </c>
      <c r="AI33" s="3" t="n">
        <v>8</v>
      </c>
      <c r="AJ33" s="3" t="n">
        <v>7.8</v>
      </c>
      <c r="AS33" s="3" t="s">
        <v>378</v>
      </c>
      <c r="AT33" s="3" t="s">
        <v>379</v>
      </c>
      <c r="AU33" s="3" t="s">
        <v>380</v>
      </c>
      <c r="AV33" s="3" t="s">
        <v>381</v>
      </c>
      <c r="AW33" s="5" t="s">
        <v>382</v>
      </c>
    </row>
    <row r="34" customFormat="false" ht="13" hidden="false" customHeight="false" outlineLevel="0" collapsed="false">
      <c r="B34" s="1" t="s">
        <v>383</v>
      </c>
      <c r="F34" s="1" t="s">
        <v>384</v>
      </c>
      <c r="H34" s="1" t="s">
        <v>385</v>
      </c>
      <c r="I34" s="1" t="s">
        <v>386</v>
      </c>
      <c r="J34" s="1" t="s">
        <v>387</v>
      </c>
      <c r="K34" s="20" t="s">
        <v>388</v>
      </c>
      <c r="L34" s="20" t="s">
        <v>389</v>
      </c>
      <c r="P34" s="1" t="s">
        <v>390</v>
      </c>
      <c r="Q34" s="2" t="s">
        <v>391</v>
      </c>
      <c r="AG34" s="3" t="s">
        <v>392</v>
      </c>
      <c r="AI34" s="3" t="s">
        <v>110</v>
      </c>
      <c r="AJ34" s="3" t="s">
        <v>180</v>
      </c>
      <c r="AS34" s="3" t="s">
        <v>393</v>
      </c>
      <c r="AT34" s="3" t="s">
        <v>394</v>
      </c>
      <c r="AU34" s="17" t="n">
        <v>1.3</v>
      </c>
      <c r="AV34" s="17" t="n">
        <v>1.4</v>
      </c>
    </row>
    <row r="35" customFormat="false" ht="13" hidden="false" customHeight="false" outlineLevel="0" collapsed="false">
      <c r="B35" s="1" t="s">
        <v>383</v>
      </c>
      <c r="F35" s="1" t="s">
        <v>384</v>
      </c>
      <c r="H35" s="1" t="s">
        <v>385</v>
      </c>
      <c r="I35" s="1" t="s">
        <v>386</v>
      </c>
      <c r="J35" s="1" t="s">
        <v>387</v>
      </c>
      <c r="K35" s="20" t="s">
        <v>388</v>
      </c>
      <c r="L35" s="20" t="s">
        <v>389</v>
      </c>
      <c r="P35" s="1" t="s">
        <v>390</v>
      </c>
      <c r="Q35" s="2" t="s">
        <v>391</v>
      </c>
      <c r="AG35" s="3" t="s">
        <v>392</v>
      </c>
      <c r="AI35" s="3" t="s">
        <v>110</v>
      </c>
      <c r="AJ35" s="3" t="s">
        <v>180</v>
      </c>
      <c r="AU35" s="3" t="s">
        <v>395</v>
      </c>
      <c r="AV35" s="3" t="s">
        <v>84</v>
      </c>
      <c r="AW35" s="5" t="s">
        <v>396</v>
      </c>
    </row>
    <row r="36" customFormat="false" ht="13" hidden="false" customHeight="false" outlineLevel="0" collapsed="false">
      <c r="B36" s="1" t="s">
        <v>397</v>
      </c>
      <c r="F36" s="1" t="s">
        <v>398</v>
      </c>
      <c r="H36" s="1" t="s">
        <v>399</v>
      </c>
      <c r="I36" s="1" t="s">
        <v>400</v>
      </c>
      <c r="J36" s="1" t="s">
        <v>401</v>
      </c>
      <c r="K36" s="20" t="s">
        <v>402</v>
      </c>
      <c r="L36" s="20" t="s">
        <v>403</v>
      </c>
      <c r="P36" s="1" t="s">
        <v>404</v>
      </c>
      <c r="Q36" s="2" t="s">
        <v>405</v>
      </c>
      <c r="V36" s="4" t="s">
        <v>406</v>
      </c>
      <c r="AE36" s="1" t="s">
        <v>407</v>
      </c>
      <c r="AF36" s="3" t="s">
        <v>408</v>
      </c>
      <c r="AG36" s="3" t="s">
        <v>139</v>
      </c>
      <c r="AH36" s="3" t="s">
        <v>409</v>
      </c>
      <c r="AI36" s="3" t="s">
        <v>410</v>
      </c>
      <c r="AJ36" s="3" t="s">
        <v>411</v>
      </c>
      <c r="AU36" s="3" t="s">
        <v>251</v>
      </c>
    </row>
    <row r="37" customFormat="false" ht="13" hidden="false" customHeight="false" outlineLevel="0" collapsed="false">
      <c r="B37" s="36" t="s">
        <v>83</v>
      </c>
      <c r="C37" s="36"/>
      <c r="D37" s="36"/>
      <c r="E37" s="36"/>
      <c r="F37" s="36" t="n">
        <v>61</v>
      </c>
      <c r="G37" s="36"/>
      <c r="H37" s="36" t="s">
        <v>412</v>
      </c>
      <c r="I37" s="14" t="s">
        <v>413</v>
      </c>
      <c r="J37" s="14" t="s">
        <v>414</v>
      </c>
      <c r="K37" s="20" t="s">
        <v>415</v>
      </c>
      <c r="L37" s="20" t="s">
        <v>416</v>
      </c>
      <c r="M37" s="14"/>
      <c r="N37" s="14"/>
      <c r="O37" s="14"/>
      <c r="P37" s="14" t="s">
        <v>417</v>
      </c>
      <c r="Q37" s="16" t="n">
        <v>5773</v>
      </c>
      <c r="R37" s="14" t="s">
        <v>418</v>
      </c>
      <c r="S37" s="14"/>
      <c r="T37" s="17" t="s">
        <v>188</v>
      </c>
      <c r="U37" s="17" t="s">
        <v>58</v>
      </c>
      <c r="V37" s="18"/>
      <c r="W37" s="17"/>
      <c r="X37" s="17" t="n">
        <v>7</v>
      </c>
      <c r="Y37" s="17" t="n">
        <v>8</v>
      </c>
      <c r="Z37" s="14" t="s">
        <v>419</v>
      </c>
      <c r="AA37" s="17" t="s">
        <v>78</v>
      </c>
      <c r="AB37" s="17"/>
      <c r="AC37" s="17" t="s">
        <v>232</v>
      </c>
      <c r="AD37" s="14"/>
      <c r="AE37" s="14"/>
      <c r="AF37" s="17"/>
      <c r="AG37" s="17" t="s">
        <v>62</v>
      </c>
      <c r="AH37" s="17"/>
      <c r="AI37" s="17" t="n">
        <v>1099</v>
      </c>
      <c r="AJ37" s="17" t="n">
        <v>1171</v>
      </c>
      <c r="AK37" s="19"/>
      <c r="AL37" s="17" t="n">
        <v>1812</v>
      </c>
      <c r="AM37" s="19"/>
      <c r="AN37" s="19"/>
      <c r="AO37" s="14" t="s">
        <v>82</v>
      </c>
      <c r="AP37" s="14"/>
      <c r="AQ37" s="14"/>
      <c r="AR37" s="17"/>
      <c r="AS37" s="17" t="s">
        <v>70</v>
      </c>
      <c r="AT37" s="17"/>
      <c r="AU37" s="17"/>
      <c r="AV37" s="17"/>
      <c r="AW37" s="14" t="s">
        <v>420</v>
      </c>
    </row>
    <row r="38" customFormat="false" ht="13" hidden="false" customHeight="false" outlineLevel="0" collapsed="false">
      <c r="B38" s="36" t="s">
        <v>83</v>
      </c>
      <c r="C38" s="37"/>
      <c r="D38" s="37"/>
      <c r="E38" s="36"/>
      <c r="F38" s="36" t="n">
        <v>27</v>
      </c>
      <c r="G38" s="36"/>
      <c r="H38" s="36" t="s">
        <v>412</v>
      </c>
      <c r="I38" s="14" t="s">
        <v>421</v>
      </c>
      <c r="J38" s="14" t="s">
        <v>422</v>
      </c>
      <c r="K38" s="20" t="s">
        <v>423</v>
      </c>
      <c r="L38" s="20" t="s">
        <v>424</v>
      </c>
      <c r="M38" s="14"/>
      <c r="N38" s="14"/>
      <c r="O38" s="14"/>
      <c r="P38" s="14" t="s">
        <v>425</v>
      </c>
      <c r="Q38" s="16" t="n">
        <v>4793</v>
      </c>
      <c r="R38" s="14"/>
      <c r="S38" s="14"/>
      <c r="T38" s="17"/>
      <c r="U38" s="17"/>
      <c r="V38" s="18" t="n">
        <v>9.6</v>
      </c>
      <c r="W38" s="17" t="n">
        <v>3.5</v>
      </c>
      <c r="X38" s="18" t="n">
        <v>6.1</v>
      </c>
      <c r="Y38" s="18" t="n">
        <v>13.1</v>
      </c>
      <c r="Z38" s="14" t="s">
        <v>159</v>
      </c>
      <c r="AA38" s="17"/>
      <c r="AB38" s="17" t="s">
        <v>110</v>
      </c>
      <c r="AC38" s="17"/>
      <c r="AD38" s="14"/>
      <c r="AE38" s="14"/>
      <c r="AF38" s="17"/>
      <c r="AG38" s="17" t="s">
        <v>62</v>
      </c>
      <c r="AH38" s="17"/>
      <c r="AI38" s="19" t="n">
        <v>1460</v>
      </c>
      <c r="AJ38" s="19" t="n">
        <v>1640</v>
      </c>
      <c r="AK38" s="19"/>
      <c r="AL38" s="17"/>
      <c r="AM38" s="19"/>
      <c r="AN38" s="19"/>
      <c r="AO38" s="14" t="s">
        <v>426</v>
      </c>
      <c r="AP38" s="14"/>
      <c r="AQ38" s="14"/>
      <c r="AR38" s="17"/>
      <c r="AS38" s="17" t="s">
        <v>217</v>
      </c>
      <c r="AT38" s="17" t="n">
        <v>6</v>
      </c>
      <c r="AU38" s="17" t="n">
        <v>19</v>
      </c>
      <c r="AV38" s="17" t="n">
        <v>31</v>
      </c>
      <c r="AW38" s="38" t="s">
        <v>427</v>
      </c>
    </row>
    <row r="39" customFormat="false" ht="13" hidden="false" customHeight="false" outlineLevel="0" collapsed="false">
      <c r="B39" s="36" t="s">
        <v>83</v>
      </c>
      <c r="C39" s="39"/>
      <c r="D39" s="37"/>
      <c r="E39" s="40"/>
      <c r="F39" s="40" t="n">
        <v>27</v>
      </c>
      <c r="G39" s="40"/>
      <c r="H39" s="36" t="s">
        <v>412</v>
      </c>
      <c r="I39" s="14" t="s">
        <v>428</v>
      </c>
      <c r="J39" s="14" t="s">
        <v>429</v>
      </c>
      <c r="K39" s="20" t="s">
        <v>430</v>
      </c>
      <c r="L39" s="20" t="s">
        <v>431</v>
      </c>
      <c r="M39" s="14"/>
      <c r="N39" s="14"/>
      <c r="O39" s="14"/>
      <c r="P39" s="14" t="s">
        <v>425</v>
      </c>
      <c r="Q39" s="16"/>
      <c r="R39" s="14" t="s">
        <v>432</v>
      </c>
      <c r="S39" s="14"/>
      <c r="T39" s="17"/>
      <c r="U39" s="17"/>
      <c r="V39" s="18"/>
      <c r="W39" s="17"/>
      <c r="X39" s="17"/>
      <c r="Y39" s="17"/>
      <c r="Z39" s="14"/>
      <c r="AA39" s="17"/>
      <c r="AB39" s="17" t="n">
        <v>3</v>
      </c>
      <c r="AC39" s="17"/>
      <c r="AD39" s="41" t="s">
        <v>433</v>
      </c>
      <c r="AE39" s="41"/>
      <c r="AF39" s="17"/>
      <c r="AG39" s="17" t="s">
        <v>65</v>
      </c>
      <c r="AH39" s="17"/>
      <c r="AI39" s="19"/>
      <c r="AJ39" s="19" t="n">
        <v>10</v>
      </c>
      <c r="AK39" s="19"/>
      <c r="AL39" s="17"/>
      <c r="AM39" s="19"/>
      <c r="AN39" s="19"/>
      <c r="AO39" s="14"/>
      <c r="AP39" s="14"/>
      <c r="AQ39" s="14"/>
      <c r="AR39" s="17"/>
      <c r="AS39" s="17"/>
      <c r="AT39" s="17"/>
      <c r="AU39" s="17"/>
      <c r="AV39" s="17"/>
      <c r="AW39" s="14"/>
    </row>
    <row r="40" customFormat="false" ht="13" hidden="false" customHeight="false" outlineLevel="0" collapsed="false">
      <c r="B40" s="36" t="s">
        <v>83</v>
      </c>
      <c r="C40" s="36"/>
      <c r="D40" s="36"/>
      <c r="E40" s="36"/>
      <c r="F40" s="36" t="n">
        <v>67</v>
      </c>
      <c r="G40" s="36"/>
      <c r="H40" s="36" t="s">
        <v>412</v>
      </c>
      <c r="I40" s="14" t="s">
        <v>434</v>
      </c>
      <c r="J40" s="14" t="s">
        <v>435</v>
      </c>
      <c r="K40" s="20" t="s">
        <v>436</v>
      </c>
      <c r="L40" s="20" t="s">
        <v>437</v>
      </c>
      <c r="M40" s="14"/>
      <c r="N40" s="14"/>
      <c r="O40" s="14"/>
      <c r="P40" s="14" t="s">
        <v>438</v>
      </c>
      <c r="Q40" s="16" t="n">
        <v>4808</v>
      </c>
      <c r="R40" s="14"/>
      <c r="S40" s="14"/>
      <c r="T40" s="17"/>
      <c r="U40" s="17"/>
      <c r="V40" s="18" t="n">
        <v>10.9</v>
      </c>
      <c r="W40" s="17" t="n">
        <v>0.05</v>
      </c>
      <c r="X40" s="18" t="n">
        <v>10.85</v>
      </c>
      <c r="Y40" s="18" t="n">
        <v>10.95</v>
      </c>
      <c r="Z40" s="14" t="s">
        <v>439</v>
      </c>
      <c r="AA40" s="17"/>
      <c r="AB40" s="17"/>
      <c r="AC40" s="17"/>
      <c r="AE40" s="14" t="s">
        <v>440</v>
      </c>
      <c r="AF40" s="17" t="n">
        <v>1370</v>
      </c>
      <c r="AG40" s="17" t="s">
        <v>62</v>
      </c>
      <c r="AH40" s="17" t="s">
        <v>441</v>
      </c>
      <c r="AI40" s="19" t="n">
        <v>1310</v>
      </c>
      <c r="AJ40" s="19" t="n">
        <v>1430</v>
      </c>
      <c r="AK40" s="19"/>
      <c r="AL40" s="17"/>
      <c r="AM40" s="19"/>
      <c r="AN40" s="19"/>
      <c r="AO40" s="14" t="s">
        <v>442</v>
      </c>
      <c r="AP40" s="14"/>
      <c r="AQ40" s="14"/>
      <c r="AR40" s="17"/>
      <c r="AS40" s="17" t="s">
        <v>122</v>
      </c>
      <c r="AT40" s="17" t="n">
        <v>3</v>
      </c>
      <c r="AU40" s="17" t="n">
        <f aca="false">AS40-AT40</f>
        <v>16</v>
      </c>
      <c r="AV40" s="17" t="n">
        <f aca="false">AS40+AT40</f>
        <v>22</v>
      </c>
      <c r="AW40" s="14" t="s">
        <v>443</v>
      </c>
    </row>
    <row r="41" customFormat="false" ht="13" hidden="false" customHeight="false" outlineLevel="0" collapsed="false">
      <c r="B41" s="13" t="n">
        <v>1</v>
      </c>
      <c r="C41" s="13"/>
      <c r="D41" s="13"/>
      <c r="E41" s="13"/>
      <c r="F41" s="13" t="n">
        <v>56</v>
      </c>
      <c r="G41" s="13"/>
      <c r="H41" s="13" t="s">
        <v>412</v>
      </c>
      <c r="I41" s="14" t="s">
        <v>444</v>
      </c>
      <c r="J41" s="42" t="s">
        <v>445</v>
      </c>
      <c r="K41" s="20" t="s">
        <v>446</v>
      </c>
      <c r="L41" s="20" t="s">
        <v>447</v>
      </c>
      <c r="M41" s="42"/>
      <c r="N41" s="42"/>
      <c r="O41" s="42"/>
      <c r="P41" s="42" t="s">
        <v>448</v>
      </c>
      <c r="Q41" s="43" t="n">
        <v>4846</v>
      </c>
      <c r="R41" s="42"/>
      <c r="S41" s="42"/>
      <c r="T41" s="44" t="s">
        <v>57</v>
      </c>
      <c r="U41" s="44" t="s">
        <v>58</v>
      </c>
      <c r="AC41" s="3" t="s">
        <v>78</v>
      </c>
      <c r="AF41" s="3" t="s">
        <v>449</v>
      </c>
      <c r="AG41" s="3" t="s">
        <v>62</v>
      </c>
    </row>
    <row r="42" customFormat="false" ht="13" hidden="false" customHeight="false" outlineLevel="0" collapsed="false">
      <c r="B42" s="36" t="s">
        <v>83</v>
      </c>
      <c r="C42" s="36"/>
      <c r="D42" s="36"/>
      <c r="E42" s="36"/>
      <c r="F42" s="36" t="n">
        <v>56</v>
      </c>
      <c r="G42" s="36"/>
      <c r="H42" s="36" t="s">
        <v>412</v>
      </c>
      <c r="I42" s="14" t="s">
        <v>444</v>
      </c>
      <c r="J42" s="14" t="s">
        <v>445</v>
      </c>
      <c r="K42" s="20" t="s">
        <v>446</v>
      </c>
      <c r="L42" s="20" t="s">
        <v>447</v>
      </c>
      <c r="M42" s="14"/>
      <c r="N42" s="14"/>
      <c r="O42" s="14"/>
      <c r="P42" s="14" t="s">
        <v>448</v>
      </c>
      <c r="Q42" s="16" t="n">
        <v>4846</v>
      </c>
      <c r="R42" s="14"/>
      <c r="S42" s="14"/>
      <c r="T42" s="17" t="s">
        <v>57</v>
      </c>
      <c r="U42" s="17" t="s">
        <v>58</v>
      </c>
      <c r="V42" s="18" t="n">
        <v>11</v>
      </c>
      <c r="W42" s="17"/>
      <c r="X42" s="17"/>
      <c r="Y42" s="17"/>
      <c r="Z42" s="14" t="s">
        <v>450</v>
      </c>
      <c r="AA42" s="17"/>
      <c r="AB42" s="17"/>
      <c r="AC42" s="17"/>
      <c r="AD42" s="14"/>
      <c r="AE42" s="14"/>
      <c r="AF42" s="17" t="n">
        <v>1400</v>
      </c>
      <c r="AG42" s="17" t="s">
        <v>62</v>
      </c>
      <c r="AH42" s="17"/>
      <c r="AI42" s="19"/>
      <c r="AJ42" s="19"/>
      <c r="AK42" s="19"/>
      <c r="AL42" s="17"/>
      <c r="AM42" s="19"/>
      <c r="AN42" s="19"/>
      <c r="AO42" s="14" t="s">
        <v>292</v>
      </c>
      <c r="AP42" s="14"/>
      <c r="AQ42" s="14"/>
      <c r="AR42" s="17"/>
      <c r="AS42" s="17" t="s">
        <v>312</v>
      </c>
      <c r="AT42" s="17"/>
      <c r="AU42" s="17"/>
      <c r="AV42" s="17"/>
      <c r="AW42" s="14" t="s">
        <v>451</v>
      </c>
    </row>
    <row r="43" customFormat="false" ht="13" hidden="false" customHeight="false" outlineLevel="0" collapsed="false">
      <c r="B43" s="36" t="s">
        <v>83</v>
      </c>
      <c r="C43" s="36"/>
      <c r="D43" s="36"/>
      <c r="E43" s="36"/>
      <c r="F43" s="36" t="n">
        <v>60</v>
      </c>
      <c r="G43" s="36"/>
      <c r="H43" s="36" t="s">
        <v>412</v>
      </c>
      <c r="I43" s="14" t="s">
        <v>452</v>
      </c>
      <c r="J43" s="14" t="s">
        <v>453</v>
      </c>
      <c r="K43" s="20" t="s">
        <v>454</v>
      </c>
      <c r="L43" s="20" t="s">
        <v>455</v>
      </c>
      <c r="M43" s="14"/>
      <c r="N43" s="14"/>
      <c r="O43" s="14"/>
      <c r="P43" s="14" t="s">
        <v>456</v>
      </c>
      <c r="Q43" s="16" t="n">
        <v>5725</v>
      </c>
      <c r="R43" s="14" t="s">
        <v>457</v>
      </c>
      <c r="S43" s="14"/>
      <c r="T43" s="17"/>
      <c r="U43" s="17"/>
      <c r="V43" s="18"/>
      <c r="W43" s="17"/>
      <c r="X43" s="17"/>
      <c r="Y43" s="17"/>
      <c r="Z43" s="14"/>
      <c r="AA43" s="17" t="s">
        <v>313</v>
      </c>
      <c r="AB43" s="17"/>
      <c r="AC43" s="17"/>
      <c r="AD43" s="14" t="s">
        <v>458</v>
      </c>
      <c r="AE43" s="14"/>
      <c r="AF43" s="17"/>
      <c r="AG43" s="17" t="s">
        <v>62</v>
      </c>
      <c r="AH43" s="17"/>
      <c r="AI43" s="17" t="n">
        <v>407</v>
      </c>
      <c r="AJ43" s="17" t="n">
        <v>628</v>
      </c>
      <c r="AK43" s="19"/>
      <c r="AL43" s="17"/>
      <c r="AM43" s="19"/>
      <c r="AN43" s="19"/>
      <c r="AO43" s="14"/>
      <c r="AP43" s="14"/>
      <c r="AQ43" s="14"/>
      <c r="AR43" s="17"/>
      <c r="AS43" s="17"/>
      <c r="AT43" s="17"/>
      <c r="AU43" s="17"/>
      <c r="AV43" s="17"/>
      <c r="AW43" s="14"/>
    </row>
    <row r="44" customFormat="false" ht="13" hidden="false" customHeight="false" outlineLevel="0" collapsed="false">
      <c r="B44" s="36" t="s">
        <v>83</v>
      </c>
      <c r="C44" s="36"/>
      <c r="D44" s="36"/>
      <c r="E44" s="36"/>
      <c r="F44" s="36" t="n">
        <v>62</v>
      </c>
      <c r="G44" s="36"/>
      <c r="H44" s="36" t="s">
        <v>412</v>
      </c>
      <c r="I44" s="14" t="s">
        <v>459</v>
      </c>
      <c r="J44" s="14" t="s">
        <v>460</v>
      </c>
      <c r="K44" s="20" t="s">
        <v>461</v>
      </c>
      <c r="L44" s="20" t="s">
        <v>462</v>
      </c>
      <c r="M44" s="14"/>
      <c r="N44" s="14"/>
      <c r="O44" s="14"/>
      <c r="P44" s="14" t="s">
        <v>456</v>
      </c>
      <c r="Q44" s="16" t="n">
        <v>5726</v>
      </c>
      <c r="R44" s="14" t="s">
        <v>463</v>
      </c>
      <c r="S44" s="14" t="s">
        <v>155</v>
      </c>
      <c r="T44" s="17" t="s">
        <v>57</v>
      </c>
      <c r="U44" s="17" t="s">
        <v>58</v>
      </c>
      <c r="V44" s="18" t="n">
        <v>2</v>
      </c>
      <c r="W44" s="17" t="n">
        <v>0.5</v>
      </c>
      <c r="X44" s="18" t="n">
        <v>1.5</v>
      </c>
      <c r="Y44" s="18" t="n">
        <v>2.5</v>
      </c>
      <c r="Z44" s="14" t="s">
        <v>464</v>
      </c>
      <c r="AA44" s="17" t="s">
        <v>59</v>
      </c>
      <c r="AB44" s="17"/>
      <c r="AC44" s="17" t="s">
        <v>109</v>
      </c>
      <c r="AD44" s="14"/>
      <c r="AE44" s="14"/>
      <c r="AF44" s="17" t="n">
        <v>800</v>
      </c>
      <c r="AG44" s="17" t="s">
        <v>62</v>
      </c>
      <c r="AH44" s="17"/>
      <c r="AI44" s="19"/>
      <c r="AJ44" s="19"/>
      <c r="AK44" s="19"/>
      <c r="AL44" s="17" t="n">
        <v>1700</v>
      </c>
      <c r="AM44" s="19"/>
      <c r="AN44" s="19" t="s">
        <v>62</v>
      </c>
      <c r="AO44" s="14" t="s">
        <v>292</v>
      </c>
      <c r="AP44" s="14"/>
      <c r="AQ44" s="14"/>
      <c r="AR44" s="17"/>
      <c r="AS44" s="17" t="n">
        <v>4</v>
      </c>
      <c r="AT44" s="17" t="n">
        <v>2</v>
      </c>
      <c r="AU44" s="17" t="n">
        <f aca="false">AS44-AT44</f>
        <v>2</v>
      </c>
      <c r="AV44" s="17" t="n">
        <f aca="false">AS44+AT44</f>
        <v>6</v>
      </c>
      <c r="AW44" s="14" t="s">
        <v>465</v>
      </c>
    </row>
    <row r="45" customFormat="false" ht="13" hidden="false" customHeight="false" outlineLevel="0" collapsed="false">
      <c r="B45" s="36" t="s">
        <v>83</v>
      </c>
      <c r="C45" s="36"/>
      <c r="D45" s="36"/>
      <c r="E45" s="36"/>
      <c r="F45" s="36" t="n">
        <v>67</v>
      </c>
      <c r="G45" s="36"/>
      <c r="H45" s="36" t="s">
        <v>412</v>
      </c>
      <c r="I45" s="14" t="s">
        <v>466</v>
      </c>
      <c r="J45" s="14" t="s">
        <v>467</v>
      </c>
      <c r="K45" s="20" t="s">
        <v>468</v>
      </c>
      <c r="L45" s="20" t="s">
        <v>469</v>
      </c>
      <c r="M45" s="14"/>
      <c r="N45" s="14"/>
      <c r="O45" s="14"/>
      <c r="P45" s="14" t="s">
        <v>390</v>
      </c>
      <c r="Q45" s="16" t="n">
        <v>4951</v>
      </c>
      <c r="R45" s="14"/>
      <c r="S45" s="14"/>
      <c r="T45" s="17" t="s">
        <v>57</v>
      </c>
      <c r="U45" s="17" t="s">
        <v>58</v>
      </c>
      <c r="V45" s="18" t="n">
        <v>13</v>
      </c>
      <c r="W45" s="17"/>
      <c r="X45" s="17"/>
      <c r="Y45" s="17"/>
      <c r="Z45" s="14" t="s">
        <v>470</v>
      </c>
      <c r="AA45" s="17"/>
      <c r="AB45" s="17"/>
      <c r="AC45" s="17"/>
      <c r="AD45" s="14"/>
      <c r="AE45" s="14" t="s">
        <v>471</v>
      </c>
      <c r="AF45" s="17" t="n">
        <v>820</v>
      </c>
      <c r="AG45" s="17" t="s">
        <v>62</v>
      </c>
      <c r="AH45" s="17" t="n">
        <v>160</v>
      </c>
      <c r="AI45" s="19" t="n">
        <v>660</v>
      </c>
      <c r="AJ45" s="19" t="n">
        <v>980</v>
      </c>
      <c r="AK45" s="19"/>
      <c r="AL45" s="17"/>
      <c r="AM45" s="19"/>
      <c r="AN45" s="19"/>
      <c r="AO45" s="14" t="s">
        <v>292</v>
      </c>
      <c r="AP45" s="14"/>
      <c r="AQ45" s="14"/>
      <c r="AR45" s="17"/>
      <c r="AS45" s="17"/>
      <c r="AT45" s="17"/>
      <c r="AU45" s="17" t="s">
        <v>344</v>
      </c>
      <c r="AV45" s="17"/>
      <c r="AW45" s="14" t="s">
        <v>472</v>
      </c>
    </row>
    <row r="46" customFormat="false" ht="13" hidden="false" customHeight="false" outlineLevel="0" collapsed="false">
      <c r="B46" s="36" t="s">
        <v>83</v>
      </c>
      <c r="C46" s="36"/>
      <c r="D46" s="36"/>
      <c r="E46" s="36"/>
      <c r="F46" s="36" t="n">
        <v>67</v>
      </c>
      <c r="G46" s="36"/>
      <c r="H46" s="36" t="s">
        <v>412</v>
      </c>
      <c r="I46" s="14" t="s">
        <v>434</v>
      </c>
      <c r="J46" s="14" t="s">
        <v>435</v>
      </c>
      <c r="K46" s="20" t="s">
        <v>436</v>
      </c>
      <c r="L46" s="20" t="s">
        <v>437</v>
      </c>
      <c r="M46" s="14"/>
      <c r="N46" s="14"/>
      <c r="O46" s="14"/>
      <c r="P46" s="38" t="s">
        <v>473</v>
      </c>
      <c r="Q46" s="45"/>
      <c r="R46" s="38"/>
      <c r="S46" s="38"/>
      <c r="T46" s="17" t="s">
        <v>57</v>
      </c>
      <c r="U46" s="17" t="s">
        <v>58</v>
      </c>
      <c r="V46" s="18" t="n">
        <v>30</v>
      </c>
      <c r="W46" s="17" t="n">
        <v>2</v>
      </c>
      <c r="X46" s="18" t="n">
        <v>28</v>
      </c>
      <c r="Y46" s="18" t="n">
        <v>32</v>
      </c>
      <c r="Z46" s="14" t="s">
        <v>474</v>
      </c>
      <c r="AA46" s="17"/>
      <c r="AB46" s="17"/>
      <c r="AC46" s="17"/>
      <c r="AD46" s="14"/>
      <c r="AE46" s="14" t="s">
        <v>475</v>
      </c>
      <c r="AF46" s="17"/>
      <c r="AG46" s="17" t="s">
        <v>476</v>
      </c>
      <c r="AH46" s="17"/>
      <c r="AI46" s="17" t="n">
        <v>-120</v>
      </c>
      <c r="AJ46" s="17" t="n">
        <v>220</v>
      </c>
      <c r="AK46" s="19"/>
      <c r="AL46" s="17"/>
      <c r="AM46" s="19"/>
      <c r="AN46" s="19"/>
      <c r="AO46" s="14" t="s">
        <v>292</v>
      </c>
      <c r="AP46" s="14"/>
      <c r="AQ46" s="14"/>
      <c r="AR46" s="17"/>
      <c r="AS46" s="17" t="s">
        <v>216</v>
      </c>
      <c r="AT46" s="17" t="n">
        <v>4</v>
      </c>
      <c r="AU46" s="17" t="n">
        <v>13</v>
      </c>
      <c r="AV46" s="17" t="n">
        <v>21</v>
      </c>
      <c r="AW46" s="14" t="s">
        <v>477</v>
      </c>
    </row>
    <row r="47" customFormat="false" ht="13" hidden="false" customHeight="false" outlineLevel="0" collapsed="false">
      <c r="B47" s="36" t="s">
        <v>83</v>
      </c>
      <c r="C47" s="36"/>
      <c r="D47" s="36"/>
      <c r="E47" s="36"/>
      <c r="F47" s="36" t="n">
        <v>61</v>
      </c>
      <c r="G47" s="36"/>
      <c r="H47" s="36" t="s">
        <v>412</v>
      </c>
      <c r="I47" s="14" t="s">
        <v>478</v>
      </c>
      <c r="J47" s="14" t="s">
        <v>479</v>
      </c>
      <c r="K47" s="20" t="s">
        <v>480</v>
      </c>
      <c r="L47" s="20" t="s">
        <v>481</v>
      </c>
      <c r="M47" s="14"/>
      <c r="N47" s="14"/>
      <c r="O47" s="14"/>
      <c r="P47" s="14" t="s">
        <v>482</v>
      </c>
      <c r="Q47" s="16" t="n">
        <v>4955</v>
      </c>
      <c r="R47" s="14"/>
      <c r="S47" s="14"/>
      <c r="T47" s="17" t="s">
        <v>57</v>
      </c>
      <c r="U47" s="17" t="s">
        <v>58</v>
      </c>
      <c r="V47" s="18" t="n">
        <v>670</v>
      </c>
      <c r="W47" s="17"/>
      <c r="X47" s="17"/>
      <c r="Y47" s="17"/>
      <c r="Z47" s="14" t="s">
        <v>483</v>
      </c>
      <c r="AA47" s="17"/>
      <c r="AB47" s="17"/>
      <c r="AC47" s="17"/>
      <c r="AD47" s="14"/>
      <c r="AE47" s="14"/>
      <c r="AF47" s="17"/>
      <c r="AG47" s="17" t="s">
        <v>65</v>
      </c>
      <c r="AH47" s="17"/>
      <c r="AI47" s="19" t="n">
        <v>49</v>
      </c>
      <c r="AJ47" s="19" t="n">
        <v>14</v>
      </c>
      <c r="AK47" s="19"/>
      <c r="AL47" s="17"/>
      <c r="AM47" s="19"/>
      <c r="AN47" s="19"/>
      <c r="AO47" s="14" t="s">
        <v>484</v>
      </c>
      <c r="AP47" s="14"/>
      <c r="AQ47" s="14"/>
      <c r="AR47" s="17"/>
      <c r="AS47" s="17" t="s">
        <v>312</v>
      </c>
      <c r="AT47" s="17"/>
      <c r="AU47" s="17"/>
      <c r="AV47" s="17"/>
      <c r="AW47" s="14" t="s">
        <v>485</v>
      </c>
    </row>
    <row r="48" customFormat="false" ht="13" hidden="false" customHeight="false" outlineLevel="0" collapsed="false">
      <c r="B48" s="36" t="s">
        <v>83</v>
      </c>
      <c r="C48" s="36"/>
      <c r="D48" s="36"/>
      <c r="E48" s="36"/>
      <c r="F48" s="46" t="n">
        <v>61</v>
      </c>
      <c r="G48" s="36"/>
      <c r="H48" s="36" t="s">
        <v>412</v>
      </c>
      <c r="I48" s="14" t="s">
        <v>478</v>
      </c>
      <c r="J48" s="14" t="s">
        <v>479</v>
      </c>
      <c r="K48" s="20" t="s">
        <v>480</v>
      </c>
      <c r="L48" s="20" t="s">
        <v>481</v>
      </c>
      <c r="M48" s="14"/>
      <c r="N48" s="14"/>
      <c r="O48" s="14"/>
      <c r="P48" s="14" t="s">
        <v>482</v>
      </c>
      <c r="Q48" s="16" t="n">
        <v>4955</v>
      </c>
      <c r="R48" s="14"/>
      <c r="S48" s="14"/>
      <c r="T48" s="17"/>
      <c r="U48" s="17"/>
      <c r="V48" s="18"/>
      <c r="W48" s="17"/>
      <c r="X48" s="17"/>
      <c r="Y48" s="17"/>
      <c r="Z48" s="14"/>
      <c r="AA48" s="17"/>
      <c r="AB48" s="17" t="n">
        <v>4</v>
      </c>
      <c r="AC48" s="17" t="n">
        <v>5</v>
      </c>
      <c r="AD48" s="14" t="s">
        <v>486</v>
      </c>
      <c r="AE48" s="14"/>
      <c r="AF48" s="17" t="n">
        <v>800</v>
      </c>
      <c r="AG48" s="17" t="s">
        <v>62</v>
      </c>
      <c r="AH48" s="17"/>
      <c r="AI48" s="19"/>
      <c r="AJ48" s="19"/>
      <c r="AK48" s="19"/>
      <c r="AL48" s="17" t="n">
        <v>1700</v>
      </c>
      <c r="AM48" s="19"/>
      <c r="AN48" s="19" t="s">
        <v>62</v>
      </c>
      <c r="AO48" s="14"/>
      <c r="AP48" s="14"/>
      <c r="AQ48" s="14"/>
      <c r="AR48" s="17"/>
      <c r="AS48" s="17"/>
      <c r="AT48" s="17"/>
      <c r="AU48" s="17"/>
      <c r="AV48" s="17"/>
      <c r="AW48" s="14"/>
    </row>
    <row r="49" customFormat="false" ht="13" hidden="false" customHeight="false" outlineLevel="0" collapsed="false">
      <c r="B49" s="36" t="s">
        <v>83</v>
      </c>
      <c r="C49" s="36"/>
      <c r="D49" s="36"/>
      <c r="E49" s="36"/>
      <c r="F49" s="36" t="n">
        <v>61</v>
      </c>
      <c r="G49" s="36"/>
      <c r="H49" s="36" t="s">
        <v>412</v>
      </c>
      <c r="I49" s="14" t="s">
        <v>478</v>
      </c>
      <c r="J49" s="14" t="s">
        <v>479</v>
      </c>
      <c r="K49" s="20" t="s">
        <v>480</v>
      </c>
      <c r="L49" s="20" t="s">
        <v>481</v>
      </c>
      <c r="M49" s="14"/>
      <c r="N49" s="14"/>
      <c r="O49" s="14"/>
      <c r="P49" s="14" t="s">
        <v>482</v>
      </c>
      <c r="Q49" s="16" t="n">
        <v>4955</v>
      </c>
      <c r="R49" s="14"/>
      <c r="S49" s="14"/>
      <c r="T49" s="17" t="s">
        <v>57</v>
      </c>
      <c r="U49" s="17" t="s">
        <v>58</v>
      </c>
      <c r="V49" s="18" t="n">
        <v>1040</v>
      </c>
      <c r="W49" s="17"/>
      <c r="X49" s="17"/>
      <c r="Y49" s="17"/>
      <c r="Z49" s="14" t="s">
        <v>487</v>
      </c>
      <c r="AA49" s="17"/>
      <c r="AB49" s="17"/>
      <c r="AC49" s="17"/>
      <c r="AD49" s="14"/>
      <c r="AE49" s="14"/>
      <c r="AF49" s="17"/>
      <c r="AG49" s="17" t="s">
        <v>65</v>
      </c>
      <c r="AH49" s="17"/>
      <c r="AI49" s="19" t="n">
        <v>130</v>
      </c>
      <c r="AJ49" s="17" t="n">
        <v>20</v>
      </c>
      <c r="AK49" s="19"/>
      <c r="AL49" s="17"/>
      <c r="AM49" s="19"/>
      <c r="AN49" s="19"/>
      <c r="AO49" s="14" t="s">
        <v>484</v>
      </c>
      <c r="AP49" s="14"/>
      <c r="AQ49" s="14"/>
      <c r="AR49" s="17"/>
      <c r="AS49" s="17" t="n">
        <v>14</v>
      </c>
      <c r="AT49" s="17"/>
      <c r="AU49" s="17" t="n">
        <v>12</v>
      </c>
      <c r="AV49" s="17" t="s">
        <v>296</v>
      </c>
      <c r="AW49" s="14" t="s">
        <v>488</v>
      </c>
    </row>
    <row r="50" customFormat="false" ht="13" hidden="false" customHeight="false" outlineLevel="0" collapsed="false">
      <c r="B50" s="36" t="s">
        <v>83</v>
      </c>
      <c r="C50" s="36"/>
      <c r="D50" s="36"/>
      <c r="E50" s="36"/>
      <c r="F50" s="46" t="n">
        <v>61</v>
      </c>
      <c r="G50" s="36"/>
      <c r="H50" s="36" t="s">
        <v>412</v>
      </c>
      <c r="I50" s="14" t="s">
        <v>478</v>
      </c>
      <c r="J50" s="14" t="s">
        <v>479</v>
      </c>
      <c r="K50" s="20" t="s">
        <v>480</v>
      </c>
      <c r="L50" s="20" t="s">
        <v>481</v>
      </c>
      <c r="M50" s="14"/>
      <c r="N50" s="14"/>
      <c r="O50" s="14"/>
      <c r="P50" s="14" t="s">
        <v>482</v>
      </c>
      <c r="Q50" s="16" t="n">
        <v>4955</v>
      </c>
      <c r="R50" s="14"/>
      <c r="S50" s="14"/>
      <c r="T50" s="17" t="s">
        <v>57</v>
      </c>
      <c r="U50" s="17" t="s">
        <v>58</v>
      </c>
      <c r="V50" s="18"/>
      <c r="W50" s="17"/>
      <c r="X50" s="17" t="s">
        <v>489</v>
      </c>
      <c r="Y50" s="17" t="s">
        <v>490</v>
      </c>
      <c r="Z50" s="14" t="s">
        <v>491</v>
      </c>
      <c r="AA50" s="17"/>
      <c r="AB50" s="17"/>
      <c r="AC50" s="17"/>
      <c r="AD50" s="14"/>
      <c r="AE50" s="14"/>
      <c r="AF50" s="17" t="n">
        <v>14</v>
      </c>
      <c r="AG50" s="17" t="s">
        <v>65</v>
      </c>
      <c r="AH50" s="17"/>
      <c r="AI50" s="17" t="n">
        <v>35</v>
      </c>
      <c r="AJ50" s="17" t="n">
        <v>11</v>
      </c>
      <c r="AK50" s="19"/>
      <c r="AL50" s="17"/>
      <c r="AM50" s="19"/>
      <c r="AN50" s="19"/>
      <c r="AO50" s="14" t="s">
        <v>484</v>
      </c>
      <c r="AP50" s="14"/>
      <c r="AQ50" s="14"/>
      <c r="AR50" s="17"/>
      <c r="AS50" s="17" t="n">
        <v>19.5</v>
      </c>
      <c r="AT50" s="17"/>
      <c r="AU50" s="17" t="n">
        <v>14</v>
      </c>
      <c r="AV50" s="17" t="n">
        <v>25</v>
      </c>
      <c r="AW50" s="14" t="s">
        <v>492</v>
      </c>
    </row>
    <row r="51" customFormat="false" ht="13" hidden="false" customHeight="false" outlineLevel="0" collapsed="false">
      <c r="B51" s="36" t="s">
        <v>83</v>
      </c>
      <c r="C51" s="36"/>
      <c r="D51" s="36"/>
      <c r="E51" s="36"/>
      <c r="F51" s="36" t="n">
        <v>61</v>
      </c>
      <c r="G51" s="36"/>
      <c r="H51" s="36" t="s">
        <v>412</v>
      </c>
      <c r="I51" s="14" t="s">
        <v>478</v>
      </c>
      <c r="J51" s="14" t="s">
        <v>479</v>
      </c>
      <c r="K51" s="20" t="s">
        <v>480</v>
      </c>
      <c r="L51" s="20" t="s">
        <v>481</v>
      </c>
      <c r="M51" s="14"/>
      <c r="N51" s="14"/>
      <c r="O51" s="14"/>
      <c r="P51" s="14" t="s">
        <v>482</v>
      </c>
      <c r="Q51" s="16" t="n">
        <v>4955</v>
      </c>
      <c r="R51" s="14"/>
      <c r="S51" s="14"/>
      <c r="T51" s="17" t="s">
        <v>57</v>
      </c>
      <c r="U51" s="17" t="s">
        <v>58</v>
      </c>
      <c r="V51" s="18"/>
      <c r="W51" s="17"/>
      <c r="X51" s="17" t="s">
        <v>489</v>
      </c>
      <c r="Y51" s="17" t="s">
        <v>490</v>
      </c>
      <c r="Z51" s="14" t="s">
        <v>491</v>
      </c>
      <c r="AA51" s="17"/>
      <c r="AB51" s="17"/>
      <c r="AC51" s="17"/>
      <c r="AD51" s="14"/>
      <c r="AE51" s="14"/>
      <c r="AF51" s="17" t="n">
        <v>14</v>
      </c>
      <c r="AG51" s="17" t="s">
        <v>65</v>
      </c>
      <c r="AH51" s="17"/>
      <c r="AI51" s="17" t="n">
        <v>35</v>
      </c>
      <c r="AJ51" s="17" t="n">
        <v>11</v>
      </c>
      <c r="AK51" s="19"/>
      <c r="AL51" s="17"/>
      <c r="AM51" s="19"/>
      <c r="AN51" s="19"/>
      <c r="AO51" s="14" t="s">
        <v>484</v>
      </c>
      <c r="AP51" s="14"/>
      <c r="AQ51" s="14"/>
      <c r="AR51" s="17"/>
      <c r="AS51" s="17"/>
      <c r="AT51" s="17"/>
      <c r="AU51" s="17"/>
      <c r="AV51" s="17" t="s">
        <v>233</v>
      </c>
      <c r="AW51" s="14" t="s">
        <v>492</v>
      </c>
    </row>
    <row r="52" customFormat="false" ht="13" hidden="false" customHeight="false" outlineLevel="0" collapsed="false">
      <c r="B52" s="36" t="s">
        <v>83</v>
      </c>
      <c r="C52" s="36"/>
      <c r="D52" s="36"/>
      <c r="E52" s="36"/>
      <c r="F52" s="36" t="n">
        <v>27</v>
      </c>
      <c r="G52" s="36"/>
      <c r="H52" s="36" t="s">
        <v>412</v>
      </c>
      <c r="I52" s="14" t="s">
        <v>493</v>
      </c>
      <c r="J52" s="14" t="s">
        <v>494</v>
      </c>
      <c r="K52" s="20" t="s">
        <v>495</v>
      </c>
      <c r="L52" s="20" t="s">
        <v>496</v>
      </c>
      <c r="M52" s="14"/>
      <c r="N52" s="14"/>
      <c r="O52" s="14"/>
      <c r="P52" s="14" t="s">
        <v>497</v>
      </c>
      <c r="Q52" s="16" t="n">
        <v>4966</v>
      </c>
      <c r="R52" s="14"/>
      <c r="S52" s="14"/>
      <c r="T52" s="17" t="s">
        <v>57</v>
      </c>
      <c r="U52" s="17" t="s">
        <v>58</v>
      </c>
      <c r="V52" s="18"/>
      <c r="W52" s="17"/>
      <c r="X52" s="17" t="s">
        <v>498</v>
      </c>
      <c r="Y52" s="17" t="s">
        <v>499</v>
      </c>
      <c r="Z52" s="14" t="s">
        <v>500</v>
      </c>
      <c r="AA52" s="17"/>
      <c r="AB52" s="17"/>
      <c r="AC52" s="17"/>
      <c r="AD52" s="14"/>
      <c r="AE52" s="14" t="s">
        <v>501</v>
      </c>
      <c r="AF52" s="17"/>
      <c r="AG52" s="17" t="s">
        <v>139</v>
      </c>
      <c r="AH52" s="17"/>
      <c r="AI52" s="17" t="n">
        <v>-3340</v>
      </c>
      <c r="AJ52" s="17" t="n">
        <v>-2340</v>
      </c>
      <c r="AK52" s="19"/>
      <c r="AL52" s="17"/>
      <c r="AM52" s="19"/>
      <c r="AN52" s="19"/>
      <c r="AO52" s="14" t="s">
        <v>292</v>
      </c>
      <c r="AP52" s="14"/>
      <c r="AQ52" s="14"/>
      <c r="AR52" s="17"/>
      <c r="AS52" s="17" t="s">
        <v>322</v>
      </c>
      <c r="AT52" s="17" t="n">
        <v>3</v>
      </c>
      <c r="AU52" s="17" t="n">
        <v>15</v>
      </c>
      <c r="AV52" s="17" t="n">
        <v>21</v>
      </c>
      <c r="AW52" s="14" t="s">
        <v>502</v>
      </c>
    </row>
    <row r="53" customFormat="false" ht="13" hidden="false" customHeight="false" outlineLevel="0" collapsed="false">
      <c r="B53" s="36" t="s">
        <v>83</v>
      </c>
      <c r="C53" s="36"/>
      <c r="D53" s="36"/>
      <c r="E53" s="36"/>
      <c r="F53" s="36" t="n">
        <v>27</v>
      </c>
      <c r="G53" s="36"/>
      <c r="H53" s="36" t="s">
        <v>412</v>
      </c>
      <c r="I53" s="14" t="s">
        <v>493</v>
      </c>
      <c r="J53" s="14" t="s">
        <v>494</v>
      </c>
      <c r="K53" s="20" t="s">
        <v>495</v>
      </c>
      <c r="L53" s="20" t="s">
        <v>496</v>
      </c>
      <c r="M53" s="14"/>
      <c r="N53" s="14"/>
      <c r="O53" s="14"/>
      <c r="P53" s="14" t="s">
        <v>497</v>
      </c>
      <c r="Q53" s="16" t="n">
        <v>4966</v>
      </c>
      <c r="R53" s="14" t="s">
        <v>503</v>
      </c>
      <c r="S53" s="14"/>
      <c r="T53" s="17"/>
      <c r="U53" s="17"/>
      <c r="V53" s="18"/>
      <c r="W53" s="17"/>
      <c r="X53" s="17"/>
      <c r="Y53" s="17"/>
      <c r="Z53" s="14"/>
      <c r="AA53" s="17" t="n">
        <v>3</v>
      </c>
      <c r="AB53" s="17"/>
      <c r="AC53" s="17"/>
      <c r="AD53" s="14" t="s">
        <v>504</v>
      </c>
      <c r="AE53" s="14" t="s">
        <v>501</v>
      </c>
      <c r="AF53" s="17"/>
      <c r="AG53" s="17" t="s">
        <v>139</v>
      </c>
      <c r="AH53" s="17"/>
      <c r="AI53" s="17" t="n">
        <v>-3340</v>
      </c>
      <c r="AJ53" s="17" t="n">
        <v>-2340</v>
      </c>
      <c r="AK53" s="19"/>
      <c r="AL53" s="17"/>
      <c r="AM53" s="19"/>
      <c r="AN53" s="19"/>
      <c r="AO53" s="14" t="s">
        <v>292</v>
      </c>
      <c r="AP53" s="14"/>
      <c r="AQ53" s="14"/>
      <c r="AR53" s="17"/>
      <c r="AS53" s="17"/>
      <c r="AT53" s="17"/>
      <c r="AU53" s="17"/>
      <c r="AV53" s="17"/>
      <c r="AW53" s="14"/>
    </row>
    <row r="54" customFormat="false" ht="13" hidden="false" customHeight="false" outlineLevel="0" collapsed="false">
      <c r="B54" s="36" t="s">
        <v>83</v>
      </c>
      <c r="C54" s="36"/>
      <c r="D54" s="36"/>
      <c r="E54" s="36"/>
      <c r="F54" s="36" t="n">
        <v>27</v>
      </c>
      <c r="G54" s="36"/>
      <c r="H54" s="36" t="s">
        <v>412</v>
      </c>
      <c r="I54" s="14" t="s">
        <v>493</v>
      </c>
      <c r="J54" s="14" t="s">
        <v>494</v>
      </c>
      <c r="K54" s="20" t="s">
        <v>495</v>
      </c>
      <c r="L54" s="20" t="s">
        <v>496</v>
      </c>
      <c r="M54" s="14"/>
      <c r="N54" s="14"/>
      <c r="O54" s="14"/>
      <c r="P54" s="1" t="s">
        <v>505</v>
      </c>
      <c r="R54" s="1" t="s">
        <v>506</v>
      </c>
      <c r="AA54" s="3" t="s">
        <v>84</v>
      </c>
      <c r="AD54" s="14" t="s">
        <v>507</v>
      </c>
      <c r="AG54" s="3" t="s">
        <v>62</v>
      </c>
      <c r="AI54" s="3" t="s">
        <v>508</v>
      </c>
      <c r="AJ54" s="3" t="s">
        <v>509</v>
      </c>
    </row>
    <row r="55" customFormat="false" ht="13" hidden="false" customHeight="false" outlineLevel="0" collapsed="false">
      <c r="B55" s="36" t="s">
        <v>83</v>
      </c>
      <c r="C55" s="36"/>
      <c r="D55" s="36"/>
      <c r="E55" s="36"/>
      <c r="F55" s="36" t="n">
        <v>27</v>
      </c>
      <c r="G55" s="36"/>
      <c r="H55" s="36" t="s">
        <v>412</v>
      </c>
      <c r="I55" s="14" t="s">
        <v>510</v>
      </c>
      <c r="J55" s="14" t="s">
        <v>511</v>
      </c>
      <c r="K55" s="20" t="s">
        <v>512</v>
      </c>
      <c r="L55" s="20" t="s">
        <v>513</v>
      </c>
      <c r="M55" s="14"/>
      <c r="N55" s="14"/>
      <c r="O55" s="14"/>
      <c r="P55" s="38" t="s">
        <v>514</v>
      </c>
      <c r="Q55" s="45" t="n">
        <v>5747</v>
      </c>
      <c r="R55" s="38"/>
      <c r="S55" s="38"/>
      <c r="T55" s="17" t="s">
        <v>57</v>
      </c>
      <c r="U55" s="17" t="s">
        <v>58</v>
      </c>
      <c r="V55" s="18" t="n">
        <v>42.5</v>
      </c>
      <c r="W55" s="17" t="n">
        <v>3.5</v>
      </c>
      <c r="X55" s="17" t="n">
        <v>39</v>
      </c>
      <c r="Y55" s="17" t="n">
        <v>46</v>
      </c>
      <c r="Z55" s="14" t="s">
        <v>515</v>
      </c>
      <c r="AA55" s="17" t="s">
        <v>110</v>
      </c>
      <c r="AB55" s="17" t="n">
        <v>2</v>
      </c>
      <c r="AC55" s="17" t="n">
        <v>5</v>
      </c>
      <c r="AD55" s="14"/>
      <c r="AE55" s="14" t="s">
        <v>516</v>
      </c>
      <c r="AF55" s="17" t="n">
        <v>150</v>
      </c>
      <c r="AG55" s="17" t="s">
        <v>62</v>
      </c>
      <c r="AH55" s="17" t="s">
        <v>517</v>
      </c>
      <c r="AI55" s="19" t="n">
        <v>72</v>
      </c>
      <c r="AJ55" s="19" t="n">
        <v>228</v>
      </c>
      <c r="AK55" s="19"/>
      <c r="AL55" s="17"/>
      <c r="AM55" s="19"/>
      <c r="AN55" s="19"/>
      <c r="AO55" s="14" t="s">
        <v>82</v>
      </c>
      <c r="AP55" s="14"/>
      <c r="AQ55" s="14"/>
      <c r="AR55" s="17"/>
      <c r="AS55" s="17" t="s">
        <v>70</v>
      </c>
      <c r="AT55" s="17" t="n">
        <v>3</v>
      </c>
      <c r="AU55" s="17" t="n">
        <v>21</v>
      </c>
      <c r="AV55" s="17" t="n">
        <v>27</v>
      </c>
      <c r="AW55" s="14" t="s">
        <v>518</v>
      </c>
    </row>
    <row r="56" customFormat="false" ht="13" hidden="false" customHeight="false" outlineLevel="0" collapsed="false">
      <c r="B56" s="36" t="s">
        <v>83</v>
      </c>
      <c r="C56" s="36"/>
      <c r="D56" s="36"/>
      <c r="E56" s="36"/>
      <c r="F56" s="36" t="n">
        <v>57</v>
      </c>
      <c r="G56" s="36"/>
      <c r="H56" s="36" t="s">
        <v>412</v>
      </c>
      <c r="I56" s="14" t="s">
        <v>519</v>
      </c>
      <c r="J56" s="14" t="s">
        <v>520</v>
      </c>
      <c r="K56" s="20" t="s">
        <v>521</v>
      </c>
      <c r="L56" s="20" t="s">
        <v>522</v>
      </c>
      <c r="M56" s="14"/>
      <c r="N56" s="14"/>
      <c r="O56" s="14"/>
      <c r="P56" s="14" t="s">
        <v>523</v>
      </c>
      <c r="Q56" s="16" t="n">
        <v>5750</v>
      </c>
      <c r="T56" s="3" t="s">
        <v>57</v>
      </c>
      <c r="U56" s="3" t="s">
        <v>58</v>
      </c>
      <c r="V56" s="4" t="n">
        <v>17.8</v>
      </c>
      <c r="X56" s="3" t="s">
        <v>524</v>
      </c>
      <c r="Y56" s="3" t="s">
        <v>525</v>
      </c>
      <c r="Z56" s="1" t="s">
        <v>526</v>
      </c>
      <c r="AE56" s="14" t="s">
        <v>527</v>
      </c>
      <c r="AF56" s="17" t="n">
        <v>1120</v>
      </c>
      <c r="AG56" s="17" t="s">
        <v>62</v>
      </c>
      <c r="AH56" s="17" t="s">
        <v>528</v>
      </c>
      <c r="AI56" s="19" t="n">
        <v>950</v>
      </c>
      <c r="AJ56" s="19" t="n">
        <v>1290</v>
      </c>
    </row>
    <row r="57" customFormat="false" ht="13" hidden="false" customHeight="false" outlineLevel="0" collapsed="false">
      <c r="B57" s="36" t="s">
        <v>83</v>
      </c>
      <c r="C57" s="36"/>
      <c r="D57" s="36"/>
      <c r="E57" s="36"/>
      <c r="F57" s="36" t="n">
        <v>57</v>
      </c>
      <c r="G57" s="36"/>
      <c r="H57" s="36" t="s">
        <v>412</v>
      </c>
      <c r="I57" s="14" t="s">
        <v>519</v>
      </c>
      <c r="J57" s="14" t="s">
        <v>520</v>
      </c>
      <c r="K57" s="20" t="s">
        <v>521</v>
      </c>
      <c r="L57" s="20" t="s">
        <v>522</v>
      </c>
      <c r="M57" s="14"/>
      <c r="N57" s="14"/>
      <c r="O57" s="14"/>
      <c r="P57" s="14" t="s">
        <v>523</v>
      </c>
      <c r="Q57" s="16" t="n">
        <v>5750</v>
      </c>
      <c r="R57" s="14"/>
      <c r="S57" s="14"/>
      <c r="T57" s="17" t="s">
        <v>57</v>
      </c>
      <c r="U57" s="17" t="s">
        <v>58</v>
      </c>
      <c r="V57" s="18" t="n">
        <v>17.5</v>
      </c>
      <c r="W57" s="17" t="n">
        <v>1</v>
      </c>
      <c r="X57" s="17" t="n">
        <v>16.5</v>
      </c>
      <c r="Y57" s="17" t="n">
        <v>18.5</v>
      </c>
      <c r="Z57" s="14" t="s">
        <v>529</v>
      </c>
      <c r="AA57" s="17"/>
      <c r="AB57" s="17"/>
      <c r="AC57" s="17"/>
      <c r="AD57" s="14"/>
      <c r="AE57" s="14" t="s">
        <v>527</v>
      </c>
      <c r="AF57" s="17" t="n">
        <v>1120</v>
      </c>
      <c r="AG57" s="17" t="s">
        <v>62</v>
      </c>
      <c r="AH57" s="17" t="s">
        <v>528</v>
      </c>
      <c r="AI57" s="19" t="n">
        <v>950</v>
      </c>
      <c r="AJ57" s="19" t="n">
        <v>1290</v>
      </c>
      <c r="AK57" s="19"/>
      <c r="AL57" s="17"/>
      <c r="AM57" s="19"/>
      <c r="AN57" s="19"/>
      <c r="AO57" s="14" t="s">
        <v>82</v>
      </c>
      <c r="AP57" s="14"/>
      <c r="AQ57" s="14"/>
      <c r="AR57" s="17"/>
      <c r="AS57" s="17" t="s">
        <v>312</v>
      </c>
      <c r="AT57" s="17"/>
      <c r="AU57" s="17" t="n">
        <v>18</v>
      </c>
      <c r="AV57" s="17" t="n">
        <v>28</v>
      </c>
      <c r="AW57" s="14" t="s">
        <v>530</v>
      </c>
    </row>
    <row r="58" customFormat="false" ht="13" hidden="false" customHeight="false" outlineLevel="0" collapsed="false">
      <c r="B58" s="36" t="s">
        <v>83</v>
      </c>
      <c r="C58" s="37"/>
      <c r="D58" s="37"/>
      <c r="E58" s="36"/>
      <c r="F58" s="36" t="n">
        <v>27</v>
      </c>
      <c r="G58" s="36"/>
      <c r="H58" s="36" t="s">
        <v>412</v>
      </c>
      <c r="I58" s="14" t="s">
        <v>428</v>
      </c>
      <c r="J58" s="14" t="s">
        <v>429</v>
      </c>
      <c r="K58" s="20" t="s">
        <v>430</v>
      </c>
      <c r="L58" s="20" t="s">
        <v>431</v>
      </c>
      <c r="M58" s="14"/>
      <c r="N58" s="14"/>
      <c r="O58" s="14"/>
      <c r="P58" s="38" t="s">
        <v>531</v>
      </c>
      <c r="Q58" s="45" t="n">
        <v>5754</v>
      </c>
      <c r="R58" s="38"/>
      <c r="S58" s="38"/>
      <c r="T58" s="17"/>
      <c r="U58" s="17"/>
      <c r="V58" s="18" t="n">
        <v>64</v>
      </c>
      <c r="W58" s="17" t="n">
        <v>2</v>
      </c>
      <c r="X58" s="17" t="n">
        <v>62</v>
      </c>
      <c r="Y58" s="17" t="n">
        <v>66</v>
      </c>
      <c r="Z58" s="14" t="s">
        <v>532</v>
      </c>
      <c r="AA58" s="17"/>
      <c r="AB58" s="17" t="s">
        <v>109</v>
      </c>
      <c r="AC58" s="17"/>
      <c r="AD58" s="14"/>
      <c r="AE58" s="14"/>
      <c r="AF58" s="17"/>
      <c r="AG58" s="17" t="s">
        <v>65</v>
      </c>
      <c r="AH58" s="17"/>
      <c r="AI58" s="19" t="n">
        <v>2.71</v>
      </c>
      <c r="AJ58" s="19" t="n">
        <v>2.36</v>
      </c>
      <c r="AK58" s="19"/>
      <c r="AL58" s="17"/>
      <c r="AM58" s="19"/>
      <c r="AN58" s="19"/>
      <c r="AO58" s="14" t="s">
        <v>82</v>
      </c>
      <c r="AP58" s="14"/>
      <c r="AQ58" s="14"/>
      <c r="AR58" s="17"/>
      <c r="AS58" s="17"/>
      <c r="AT58" s="17"/>
      <c r="AU58" s="17"/>
      <c r="AV58" s="17" t="s">
        <v>533</v>
      </c>
      <c r="AW58" s="14" t="s">
        <v>534</v>
      </c>
    </row>
    <row r="59" customFormat="false" ht="13" hidden="false" customHeight="false" outlineLevel="0" collapsed="false">
      <c r="B59" s="36" t="s">
        <v>83</v>
      </c>
      <c r="C59" s="37"/>
      <c r="D59" s="37"/>
      <c r="E59" s="36"/>
      <c r="F59" s="36" t="n">
        <v>27</v>
      </c>
      <c r="G59" s="36"/>
      <c r="H59" s="36" t="s">
        <v>412</v>
      </c>
      <c r="I59" s="14" t="s">
        <v>428</v>
      </c>
      <c r="J59" s="14" t="s">
        <v>429</v>
      </c>
      <c r="K59" s="20" t="s">
        <v>430</v>
      </c>
      <c r="L59" s="20" t="s">
        <v>431</v>
      </c>
      <c r="M59" s="14"/>
      <c r="N59" s="14"/>
      <c r="O59" s="14"/>
      <c r="P59" s="38" t="s">
        <v>531</v>
      </c>
      <c r="Q59" s="45" t="n">
        <v>5754</v>
      </c>
      <c r="R59" s="14"/>
      <c r="S59" s="14"/>
      <c r="T59" s="17"/>
      <c r="U59" s="17"/>
      <c r="V59" s="18" t="n">
        <v>50000</v>
      </c>
      <c r="W59" s="17"/>
      <c r="X59" s="17"/>
      <c r="Y59" s="17"/>
      <c r="Z59" s="14" t="s">
        <v>535</v>
      </c>
      <c r="AA59" s="17"/>
      <c r="AB59" s="17"/>
      <c r="AC59" s="17"/>
      <c r="AD59" s="14"/>
      <c r="AE59" s="14"/>
      <c r="AF59" s="17" t="n">
        <v>3.3</v>
      </c>
      <c r="AG59" s="17" t="s">
        <v>392</v>
      </c>
      <c r="AH59" s="17"/>
      <c r="AI59" s="19"/>
      <c r="AJ59" s="19"/>
      <c r="AK59" s="19"/>
      <c r="AL59" s="17"/>
      <c r="AM59" s="19"/>
      <c r="AN59" s="19"/>
      <c r="AO59" s="14" t="s">
        <v>536</v>
      </c>
      <c r="AP59" s="14"/>
      <c r="AQ59" s="14"/>
      <c r="AR59" s="17"/>
      <c r="AS59" s="17"/>
      <c r="AT59" s="17"/>
      <c r="AU59" s="17" t="s">
        <v>344</v>
      </c>
      <c r="AV59" s="17" t="s">
        <v>537</v>
      </c>
      <c r="AW59" s="14" t="s">
        <v>538</v>
      </c>
    </row>
    <row r="60" customFormat="false" ht="13" hidden="false" customHeight="false" outlineLevel="0" collapsed="false">
      <c r="B60" s="36" t="s">
        <v>83</v>
      </c>
      <c r="C60" s="37"/>
      <c r="D60" s="37"/>
      <c r="E60" s="36"/>
      <c r="F60" s="36" t="n">
        <v>27</v>
      </c>
      <c r="G60" s="36"/>
      <c r="H60" s="36" t="s">
        <v>412</v>
      </c>
      <c r="I60" s="14" t="s">
        <v>428</v>
      </c>
      <c r="J60" s="14" t="s">
        <v>429</v>
      </c>
      <c r="K60" s="20" t="s">
        <v>430</v>
      </c>
      <c r="L60" s="20" t="s">
        <v>431</v>
      </c>
      <c r="M60" s="14"/>
      <c r="N60" s="14"/>
      <c r="O60" s="14"/>
      <c r="P60" s="38" t="s">
        <v>531</v>
      </c>
      <c r="Q60" s="45" t="n">
        <v>5754</v>
      </c>
      <c r="R60" s="14"/>
      <c r="S60" s="14"/>
      <c r="T60" s="17"/>
      <c r="U60" s="17"/>
      <c r="V60" s="18"/>
      <c r="W60" s="17"/>
      <c r="X60" s="17" t="n">
        <v>15</v>
      </c>
      <c r="Y60" s="17" t="n">
        <v>2500</v>
      </c>
      <c r="Z60" s="14" t="s">
        <v>539</v>
      </c>
      <c r="AA60" s="17"/>
      <c r="AB60" s="17"/>
      <c r="AC60" s="17"/>
      <c r="AD60" s="14"/>
      <c r="AE60" s="14"/>
      <c r="AF60" s="17"/>
      <c r="AG60" s="17" t="s">
        <v>65</v>
      </c>
      <c r="AH60" s="17"/>
      <c r="AI60" s="17" t="n">
        <v>133</v>
      </c>
      <c r="AJ60" s="17" t="n">
        <v>83</v>
      </c>
      <c r="AK60" s="19"/>
      <c r="AL60" s="17"/>
      <c r="AM60" s="19"/>
      <c r="AN60" s="19"/>
      <c r="AO60" s="14" t="s">
        <v>540</v>
      </c>
      <c r="AP60" s="14"/>
      <c r="AQ60" s="14"/>
      <c r="AR60" s="17"/>
      <c r="AS60" s="17"/>
      <c r="AT60" s="17"/>
      <c r="AU60" s="17" t="s">
        <v>322</v>
      </c>
      <c r="AV60" s="17" t="s">
        <v>122</v>
      </c>
      <c r="AW60" s="14" t="s">
        <v>541</v>
      </c>
    </row>
    <row r="61" customFormat="false" ht="13" hidden="false" customHeight="false" outlineLevel="0" collapsed="false">
      <c r="B61" s="36" t="s">
        <v>83</v>
      </c>
      <c r="C61" s="36"/>
      <c r="D61" s="36"/>
      <c r="E61" s="36"/>
      <c r="F61" s="36" t="n">
        <v>67</v>
      </c>
      <c r="G61" s="36"/>
      <c r="H61" s="36" t="s">
        <v>412</v>
      </c>
      <c r="I61" s="14" t="s">
        <v>466</v>
      </c>
      <c r="J61" s="14" t="s">
        <v>467</v>
      </c>
      <c r="K61" s="20" t="s">
        <v>468</v>
      </c>
      <c r="L61" s="20" t="s">
        <v>469</v>
      </c>
      <c r="M61" s="14"/>
      <c r="N61" s="14"/>
      <c r="O61" s="14"/>
      <c r="P61" s="14" t="s">
        <v>542</v>
      </c>
      <c r="Q61" s="16"/>
      <c r="R61" s="14"/>
      <c r="S61" s="14"/>
      <c r="T61" s="17" t="s">
        <v>57</v>
      </c>
      <c r="U61" s="17" t="s">
        <v>58</v>
      </c>
      <c r="V61" s="18" t="n">
        <v>13</v>
      </c>
      <c r="W61" s="17"/>
      <c r="X61" s="17"/>
      <c r="Y61" s="17"/>
      <c r="Z61" s="14" t="s">
        <v>470</v>
      </c>
      <c r="AA61" s="17"/>
      <c r="AB61" s="17"/>
      <c r="AC61" s="17"/>
      <c r="AD61" s="14"/>
      <c r="AE61" s="14" t="s">
        <v>543</v>
      </c>
      <c r="AF61" s="17"/>
      <c r="AG61" s="17" t="s">
        <v>476</v>
      </c>
      <c r="AH61" s="17"/>
      <c r="AI61" s="17" t="n">
        <v>-840</v>
      </c>
      <c r="AJ61" s="17" t="n">
        <v>140</v>
      </c>
      <c r="AK61" s="19"/>
      <c r="AL61" s="17"/>
      <c r="AM61" s="19"/>
      <c r="AN61" s="19"/>
      <c r="AO61" s="14" t="s">
        <v>82</v>
      </c>
      <c r="AP61" s="14"/>
      <c r="AQ61" s="14"/>
      <c r="AR61" s="17"/>
      <c r="AS61" s="17" t="n">
        <v>8.5</v>
      </c>
      <c r="AT61" s="17" t="n">
        <v>0.5</v>
      </c>
      <c r="AU61" s="17" t="n">
        <v>8</v>
      </c>
      <c r="AV61" s="17" t="n">
        <v>9</v>
      </c>
      <c r="AW61" s="14" t="s">
        <v>544</v>
      </c>
    </row>
    <row r="62" customFormat="false" ht="13" hidden="false" customHeight="false" outlineLevel="0" collapsed="false">
      <c r="B62" s="36" t="s">
        <v>83</v>
      </c>
      <c r="C62" s="37"/>
      <c r="D62" s="37"/>
      <c r="E62" s="36"/>
      <c r="F62" s="36" t="n">
        <v>26</v>
      </c>
      <c r="G62" s="36"/>
      <c r="H62" s="36" t="s">
        <v>412</v>
      </c>
      <c r="I62" s="14" t="s">
        <v>545</v>
      </c>
      <c r="J62" s="14" t="s">
        <v>546</v>
      </c>
      <c r="K62" s="20" t="s">
        <v>547</v>
      </c>
      <c r="L62" s="20" t="s">
        <v>548</v>
      </c>
      <c r="M62" s="14"/>
      <c r="N62" s="14"/>
      <c r="O62" s="14"/>
      <c r="P62" s="14" t="s">
        <v>549</v>
      </c>
      <c r="Q62" s="16" t="n">
        <v>5760</v>
      </c>
      <c r="R62" s="14"/>
      <c r="S62" s="14"/>
      <c r="T62" s="17"/>
      <c r="U62" s="17"/>
      <c r="V62" s="18"/>
      <c r="W62" s="17"/>
      <c r="X62" s="17"/>
      <c r="Y62" s="17" t="s">
        <v>348</v>
      </c>
      <c r="Z62" s="14" t="s">
        <v>550</v>
      </c>
      <c r="AA62" s="17"/>
      <c r="AB62" s="17"/>
      <c r="AC62" s="17"/>
      <c r="AE62" s="41"/>
      <c r="AF62" s="17" t="n">
        <v>13.2</v>
      </c>
      <c r="AG62" s="17" t="s">
        <v>65</v>
      </c>
      <c r="AH62" s="17"/>
      <c r="AI62" s="19"/>
      <c r="AJ62" s="19"/>
      <c r="AK62" s="19"/>
      <c r="AL62" s="17"/>
      <c r="AM62" s="19"/>
      <c r="AN62" s="19"/>
      <c r="AO62" s="14" t="s">
        <v>82</v>
      </c>
      <c r="AP62" s="14"/>
      <c r="AQ62" s="14"/>
      <c r="AR62" s="17"/>
      <c r="AS62" s="17"/>
      <c r="AT62" s="17"/>
      <c r="AU62" s="17" t="s">
        <v>313</v>
      </c>
      <c r="AV62" s="17"/>
      <c r="AW62" s="14" t="s">
        <v>551</v>
      </c>
    </row>
    <row r="63" customFormat="false" ht="13" hidden="false" customHeight="false" outlineLevel="0" collapsed="false">
      <c r="B63" s="36" t="s">
        <v>83</v>
      </c>
      <c r="C63" s="36"/>
      <c r="D63" s="36"/>
      <c r="E63" s="36"/>
      <c r="F63" s="36" t="n">
        <v>59</v>
      </c>
      <c r="G63" s="36"/>
      <c r="H63" s="36" t="s">
        <v>412</v>
      </c>
      <c r="I63" s="14" t="s">
        <v>552</v>
      </c>
      <c r="J63" s="14" t="s">
        <v>553</v>
      </c>
      <c r="K63" s="20" t="s">
        <v>554</v>
      </c>
      <c r="L63" s="20" t="s">
        <v>555</v>
      </c>
      <c r="M63" s="14"/>
      <c r="N63" s="14"/>
      <c r="O63" s="14"/>
      <c r="P63" s="38" t="s">
        <v>556</v>
      </c>
      <c r="Q63" s="45" t="n">
        <v>5765</v>
      </c>
      <c r="R63" s="38"/>
      <c r="S63" s="38"/>
      <c r="T63" s="17" t="s">
        <v>57</v>
      </c>
      <c r="U63" s="17" t="s">
        <v>58</v>
      </c>
      <c r="V63" s="18" t="n">
        <v>44</v>
      </c>
      <c r="W63" s="17" t="n">
        <v>3</v>
      </c>
      <c r="X63" s="17" t="n">
        <v>41</v>
      </c>
      <c r="Y63" s="17" t="n">
        <v>47</v>
      </c>
      <c r="Z63" s="14" t="s">
        <v>557</v>
      </c>
      <c r="AA63" s="17"/>
      <c r="AB63" s="17"/>
      <c r="AC63" s="17"/>
      <c r="AD63" s="14"/>
      <c r="AE63" s="14" t="s">
        <v>558</v>
      </c>
      <c r="AF63" s="17" t="n">
        <v>885</v>
      </c>
      <c r="AG63" s="17" t="s">
        <v>62</v>
      </c>
      <c r="AH63" s="17" t="s">
        <v>559</v>
      </c>
      <c r="AI63" s="19" t="n">
        <v>825</v>
      </c>
      <c r="AJ63" s="19" t="n">
        <v>945</v>
      </c>
      <c r="AK63" s="19"/>
      <c r="AL63" s="17"/>
      <c r="AM63" s="19"/>
      <c r="AN63" s="19"/>
      <c r="AO63" s="14" t="s">
        <v>82</v>
      </c>
      <c r="AP63" s="14"/>
      <c r="AQ63" s="14"/>
      <c r="AR63" s="17"/>
      <c r="AS63" s="17"/>
      <c r="AT63" s="17"/>
      <c r="AU63" s="17"/>
      <c r="AV63" s="17" t="s">
        <v>560</v>
      </c>
      <c r="AW63" s="14" t="s">
        <v>561</v>
      </c>
    </row>
    <row r="64" customFormat="false" ht="13" hidden="false" customHeight="false" outlineLevel="0" collapsed="false">
      <c r="B64" s="36" t="s">
        <v>83</v>
      </c>
      <c r="C64" s="36"/>
      <c r="D64" s="36"/>
      <c r="E64" s="36"/>
      <c r="F64" s="36" t="n">
        <v>59</v>
      </c>
      <c r="G64" s="36"/>
      <c r="H64" s="36" t="s">
        <v>412</v>
      </c>
      <c r="I64" s="14" t="s">
        <v>552</v>
      </c>
      <c r="J64" s="14" t="s">
        <v>553</v>
      </c>
      <c r="K64" s="20" t="s">
        <v>554</v>
      </c>
      <c r="L64" s="20" t="s">
        <v>555</v>
      </c>
      <c r="M64" s="14"/>
      <c r="N64" s="14"/>
      <c r="O64" s="14"/>
      <c r="P64" s="38" t="s">
        <v>556</v>
      </c>
      <c r="Q64" s="45" t="n">
        <v>5765</v>
      </c>
      <c r="R64" s="38"/>
      <c r="S64" s="38"/>
      <c r="T64" s="17" t="s">
        <v>57</v>
      </c>
      <c r="U64" s="17" t="s">
        <v>58</v>
      </c>
      <c r="V64" s="18" t="n">
        <v>120</v>
      </c>
      <c r="W64" s="17" t="n">
        <v>10</v>
      </c>
      <c r="X64" s="17" t="n">
        <v>110</v>
      </c>
      <c r="Y64" s="17" t="n">
        <v>130</v>
      </c>
      <c r="Z64" s="14" t="s">
        <v>562</v>
      </c>
      <c r="AA64" s="17"/>
      <c r="AB64" s="17"/>
      <c r="AC64" s="17"/>
      <c r="AD64" s="14"/>
      <c r="AE64" s="14" t="s">
        <v>563</v>
      </c>
      <c r="AF64" s="17" t="n">
        <v>420</v>
      </c>
      <c r="AG64" s="17" t="s">
        <v>62</v>
      </c>
      <c r="AH64" s="17" t="s">
        <v>564</v>
      </c>
      <c r="AI64" s="19" t="n">
        <v>300</v>
      </c>
      <c r="AJ64" s="19" t="n">
        <v>540</v>
      </c>
      <c r="AK64" s="19"/>
      <c r="AL64" s="17"/>
      <c r="AM64" s="19"/>
      <c r="AN64" s="19"/>
      <c r="AO64" s="14" t="s">
        <v>82</v>
      </c>
      <c r="AP64" s="14"/>
      <c r="AQ64" s="14"/>
      <c r="AR64" s="17"/>
      <c r="AS64" s="17" t="n">
        <v>48</v>
      </c>
      <c r="AT64" s="17"/>
      <c r="AU64" s="17" t="n">
        <v>38</v>
      </c>
      <c r="AV64" s="17" t="n">
        <v>58</v>
      </c>
      <c r="AW64" s="14" t="s">
        <v>565</v>
      </c>
    </row>
    <row r="65" customFormat="false" ht="13" hidden="false" customHeight="false" outlineLevel="0" collapsed="false">
      <c r="B65" s="36" t="s">
        <v>83</v>
      </c>
      <c r="C65" s="36"/>
      <c r="D65" s="36"/>
      <c r="E65" s="36"/>
      <c r="F65" s="36" t="n">
        <v>60</v>
      </c>
      <c r="G65" s="36"/>
      <c r="H65" s="36" t="s">
        <v>412</v>
      </c>
      <c r="I65" s="14" t="s">
        <v>566</v>
      </c>
      <c r="J65" s="14" t="s">
        <v>567</v>
      </c>
      <c r="K65" s="20" t="s">
        <v>568</v>
      </c>
      <c r="L65" s="20" t="s">
        <v>569</v>
      </c>
      <c r="M65" s="14"/>
      <c r="N65" s="14"/>
      <c r="O65" s="14"/>
      <c r="P65" s="14" t="s">
        <v>570</v>
      </c>
      <c r="Q65" s="16"/>
      <c r="R65" s="14"/>
      <c r="S65" s="14"/>
      <c r="T65" s="17" t="s">
        <v>57</v>
      </c>
      <c r="U65" s="17" t="s">
        <v>58</v>
      </c>
      <c r="V65" s="18" t="n">
        <v>12.5</v>
      </c>
      <c r="W65" s="17"/>
      <c r="X65" s="17"/>
      <c r="Y65" s="17"/>
      <c r="Z65" s="14" t="s">
        <v>571</v>
      </c>
      <c r="AA65" s="17"/>
      <c r="AB65" s="17"/>
      <c r="AC65" s="17"/>
      <c r="AD65" s="14"/>
      <c r="AE65" s="14"/>
      <c r="AF65" s="17" t="n">
        <v>1480</v>
      </c>
      <c r="AG65" s="17" t="s">
        <v>62</v>
      </c>
      <c r="AH65" s="17"/>
      <c r="AI65" s="19"/>
      <c r="AJ65" s="19"/>
      <c r="AK65" s="19"/>
      <c r="AL65" s="17" t="n">
        <v>1857</v>
      </c>
      <c r="AM65" s="19"/>
      <c r="AN65" s="19"/>
      <c r="AO65" s="14" t="s">
        <v>82</v>
      </c>
      <c r="AP65" s="14"/>
      <c r="AQ65" s="14"/>
      <c r="AR65" s="17"/>
      <c r="AS65" s="17" t="n">
        <v>35.6</v>
      </c>
      <c r="AT65" s="17" t="n">
        <v>6.7</v>
      </c>
      <c r="AU65" s="17" t="n">
        <v>28.9</v>
      </c>
      <c r="AV65" s="17" t="n">
        <v>42.3</v>
      </c>
      <c r="AW65" s="41" t="s">
        <v>572</v>
      </c>
    </row>
    <row r="66" customFormat="false" ht="13" hidden="false" customHeight="false" outlineLevel="0" collapsed="false">
      <c r="B66" s="36" t="s">
        <v>83</v>
      </c>
      <c r="C66" s="36"/>
      <c r="D66" s="36"/>
      <c r="E66" s="36"/>
      <c r="F66" s="36" t="n">
        <v>60</v>
      </c>
      <c r="G66" s="36"/>
      <c r="H66" s="36" t="s">
        <v>412</v>
      </c>
      <c r="I66" s="14" t="s">
        <v>573</v>
      </c>
      <c r="J66" s="14" t="s">
        <v>574</v>
      </c>
      <c r="K66" s="20" t="s">
        <v>575</v>
      </c>
      <c r="L66" s="20" t="s">
        <v>576</v>
      </c>
      <c r="M66" s="14"/>
      <c r="N66" s="14"/>
      <c r="O66" s="14"/>
      <c r="P66" s="38" t="s">
        <v>577</v>
      </c>
      <c r="Q66" s="45"/>
      <c r="R66" s="38"/>
      <c r="S66" s="38"/>
      <c r="T66" s="17" t="s">
        <v>57</v>
      </c>
      <c r="U66" s="17" t="s">
        <v>58</v>
      </c>
      <c r="V66" s="18" t="n">
        <v>130</v>
      </c>
      <c r="W66" s="17"/>
      <c r="X66" s="17"/>
      <c r="Y66" s="17"/>
      <c r="Z66" s="14" t="s">
        <v>578</v>
      </c>
      <c r="AA66" s="17"/>
      <c r="AB66" s="17"/>
      <c r="AC66" s="17"/>
      <c r="AD66" s="14"/>
      <c r="AE66" s="14" t="s">
        <v>579</v>
      </c>
      <c r="AF66" s="17" t="n">
        <v>-1200</v>
      </c>
      <c r="AG66" s="17" t="s">
        <v>139</v>
      </c>
      <c r="AH66" s="17" t="s">
        <v>580</v>
      </c>
      <c r="AI66" s="19" t="n">
        <v>-1440</v>
      </c>
      <c r="AJ66" s="19" t="n">
        <v>-980</v>
      </c>
      <c r="AK66" s="19"/>
      <c r="AL66" s="17"/>
      <c r="AM66" s="19"/>
      <c r="AN66" s="19"/>
      <c r="AO66" s="14" t="s">
        <v>82</v>
      </c>
      <c r="AP66" s="14"/>
      <c r="AQ66" s="14"/>
      <c r="AR66" s="17"/>
      <c r="AS66" s="17"/>
      <c r="AT66" s="17"/>
      <c r="AU66" s="17"/>
      <c r="AV66" s="17" t="s">
        <v>144</v>
      </c>
      <c r="AW66" s="14" t="s">
        <v>581</v>
      </c>
    </row>
    <row r="67" customFormat="false" ht="13" hidden="false" customHeight="false" outlineLevel="0" collapsed="false">
      <c r="B67" s="36" t="s">
        <v>83</v>
      </c>
      <c r="C67" s="36"/>
      <c r="D67" s="36"/>
      <c r="E67" s="36"/>
      <c r="F67" s="36" t="n">
        <v>62</v>
      </c>
      <c r="G67" s="36"/>
      <c r="H67" s="36" t="s">
        <v>412</v>
      </c>
      <c r="I67" s="14" t="s">
        <v>582</v>
      </c>
      <c r="J67" s="14" t="s">
        <v>583</v>
      </c>
      <c r="K67" s="20" t="s">
        <v>584</v>
      </c>
      <c r="L67" s="20" t="s">
        <v>585</v>
      </c>
      <c r="M67" s="14"/>
      <c r="N67" s="14"/>
      <c r="O67" s="14"/>
      <c r="P67" s="38" t="s">
        <v>586</v>
      </c>
      <c r="Q67" s="45" t="n">
        <v>5774</v>
      </c>
      <c r="R67" s="38"/>
      <c r="S67" s="38" t="s">
        <v>587</v>
      </c>
      <c r="T67" s="17" t="s">
        <v>57</v>
      </c>
      <c r="U67" s="17" t="s">
        <v>58</v>
      </c>
      <c r="V67" s="18" t="n">
        <v>28.4</v>
      </c>
      <c r="W67" s="17"/>
      <c r="X67" s="17"/>
      <c r="Y67" s="17"/>
      <c r="Z67" s="14" t="s">
        <v>588</v>
      </c>
      <c r="AA67" s="17"/>
      <c r="AB67" s="17"/>
      <c r="AC67" s="17"/>
      <c r="AD67" s="14"/>
      <c r="AE67" s="14"/>
      <c r="AF67" s="17" t="n">
        <v>2.34</v>
      </c>
      <c r="AG67" s="17" t="s">
        <v>65</v>
      </c>
      <c r="AH67" s="17" t="s">
        <v>589</v>
      </c>
      <c r="AI67" s="19" t="n">
        <v>2.41</v>
      </c>
      <c r="AJ67" s="19" t="n">
        <v>2.27</v>
      </c>
      <c r="AK67" s="19"/>
      <c r="AL67" s="17"/>
      <c r="AM67" s="19"/>
      <c r="AN67" s="19"/>
      <c r="AO67" s="14" t="s">
        <v>82</v>
      </c>
      <c r="AP67" s="14"/>
      <c r="AQ67" s="14"/>
      <c r="AR67" s="17"/>
      <c r="AS67" s="17" t="n">
        <v>12</v>
      </c>
      <c r="AT67" s="17" t="n">
        <v>0.5</v>
      </c>
      <c r="AU67" s="17" t="n">
        <v>11.5</v>
      </c>
      <c r="AV67" s="17" t="n">
        <v>12.5</v>
      </c>
      <c r="AW67" s="14" t="s">
        <v>590</v>
      </c>
    </row>
    <row r="68" customFormat="false" ht="13" hidden="false" customHeight="false" outlineLevel="0" collapsed="false">
      <c r="B68" s="36" t="s">
        <v>83</v>
      </c>
      <c r="C68" s="36"/>
      <c r="D68" s="36"/>
      <c r="E68" s="36"/>
      <c r="F68" s="36" t="n">
        <v>62</v>
      </c>
      <c r="G68" s="36"/>
      <c r="H68" s="36" t="s">
        <v>412</v>
      </c>
      <c r="I68" s="14" t="s">
        <v>582</v>
      </c>
      <c r="J68" s="14" t="s">
        <v>583</v>
      </c>
      <c r="K68" s="20" t="s">
        <v>584</v>
      </c>
      <c r="L68" s="20" t="s">
        <v>585</v>
      </c>
      <c r="M68" s="14"/>
      <c r="N68" s="14"/>
      <c r="O68" s="14"/>
      <c r="P68" s="38" t="s">
        <v>586</v>
      </c>
      <c r="Q68" s="45" t="n">
        <v>5774</v>
      </c>
      <c r="R68" s="14"/>
      <c r="S68" s="14"/>
      <c r="T68" s="17" t="s">
        <v>57</v>
      </c>
      <c r="U68" s="17" t="s">
        <v>58</v>
      </c>
      <c r="V68" s="18"/>
      <c r="W68" s="17"/>
      <c r="X68" s="17" t="s">
        <v>591</v>
      </c>
      <c r="Y68" s="17" t="s">
        <v>592</v>
      </c>
      <c r="Z68" s="14" t="s">
        <v>593</v>
      </c>
      <c r="AA68" s="17"/>
      <c r="AB68" s="17"/>
      <c r="AC68" s="17"/>
      <c r="AD68" s="14"/>
      <c r="AE68" s="14"/>
      <c r="AF68" s="17" t="n">
        <v>34.1</v>
      </c>
      <c r="AG68" s="17" t="s">
        <v>65</v>
      </c>
      <c r="AH68" s="17"/>
      <c r="AJ68" s="19"/>
      <c r="AK68" s="19"/>
      <c r="AL68" s="17"/>
      <c r="AM68" s="19"/>
      <c r="AN68" s="19"/>
      <c r="AO68" s="14" t="s">
        <v>594</v>
      </c>
      <c r="AP68" s="14"/>
      <c r="AQ68" s="14"/>
      <c r="AR68" s="17"/>
      <c r="AS68" s="17"/>
      <c r="AT68" s="17"/>
      <c r="AU68" s="17" t="n">
        <v>5</v>
      </c>
      <c r="AV68" s="17"/>
      <c r="AW68" s="14" t="s">
        <v>595</v>
      </c>
    </row>
    <row r="69" customFormat="false" ht="13" hidden="false" customHeight="false" outlineLevel="0" collapsed="false">
      <c r="B69" s="36" t="n">
        <v>1</v>
      </c>
      <c r="C69" s="47"/>
      <c r="D69" s="47"/>
      <c r="E69" s="13"/>
      <c r="F69" s="36" t="n">
        <v>59</v>
      </c>
      <c r="G69" s="13"/>
      <c r="H69" s="36" t="s">
        <v>412</v>
      </c>
      <c r="I69" s="14" t="s">
        <v>596</v>
      </c>
      <c r="J69" s="14" t="s">
        <v>597</v>
      </c>
      <c r="K69" s="20" t="s">
        <v>598</v>
      </c>
      <c r="L69" s="20" t="s">
        <v>599</v>
      </c>
      <c r="M69" s="14"/>
      <c r="N69" s="14"/>
      <c r="O69" s="14"/>
      <c r="P69" s="38" t="s">
        <v>600</v>
      </c>
      <c r="Q69" s="45" t="n">
        <v>5778</v>
      </c>
      <c r="R69" s="38"/>
      <c r="S69" s="38"/>
      <c r="T69" s="17"/>
      <c r="U69" s="17"/>
      <c r="V69" s="18"/>
      <c r="W69" s="17"/>
      <c r="X69" s="17"/>
      <c r="Y69" s="17"/>
      <c r="Z69" s="14"/>
      <c r="AA69" s="17"/>
      <c r="AB69" s="17" t="n">
        <v>5</v>
      </c>
      <c r="AC69" s="17" t="n">
        <v>6</v>
      </c>
      <c r="AD69" s="14" t="s">
        <v>601</v>
      </c>
      <c r="AE69" s="14" t="s">
        <v>602</v>
      </c>
      <c r="AF69" s="17" t="n">
        <v>-800</v>
      </c>
      <c r="AG69" s="17" t="s">
        <v>62</v>
      </c>
      <c r="AH69" s="17"/>
      <c r="AI69" s="19"/>
      <c r="AJ69" s="19"/>
      <c r="AK69" s="19"/>
      <c r="AL69" s="17"/>
      <c r="AM69" s="19"/>
      <c r="AN69" s="19"/>
      <c r="AO69" s="14" t="s">
        <v>603</v>
      </c>
      <c r="AP69" s="14"/>
      <c r="AQ69" s="14"/>
      <c r="AR69" s="17"/>
      <c r="AS69" s="17"/>
      <c r="AT69" s="17"/>
      <c r="AU69" s="17"/>
      <c r="AV69" s="17"/>
      <c r="AW69" s="14"/>
    </row>
    <row r="70" customFormat="false" ht="13" hidden="false" customHeight="false" outlineLevel="0" collapsed="false">
      <c r="B70" s="36" t="s">
        <v>83</v>
      </c>
      <c r="C70" s="36"/>
      <c r="D70" s="36"/>
      <c r="E70" s="36"/>
      <c r="F70" s="36" t="n">
        <v>60</v>
      </c>
      <c r="G70" s="36"/>
      <c r="H70" s="36" t="s">
        <v>412</v>
      </c>
      <c r="I70" s="14" t="s">
        <v>566</v>
      </c>
      <c r="J70" s="14" t="s">
        <v>567</v>
      </c>
      <c r="K70" s="20" t="s">
        <v>568</v>
      </c>
      <c r="L70" s="20" t="s">
        <v>569</v>
      </c>
      <c r="M70" s="14"/>
      <c r="N70" s="14"/>
      <c r="O70" s="14"/>
      <c r="P70" s="14" t="s">
        <v>604</v>
      </c>
      <c r="Q70" s="16" t="n">
        <v>5779</v>
      </c>
      <c r="AA70" s="3" t="s">
        <v>605</v>
      </c>
      <c r="AC70" s="3" t="s">
        <v>344</v>
      </c>
      <c r="AD70" s="14" t="s">
        <v>606</v>
      </c>
      <c r="AF70" s="3" t="s">
        <v>607</v>
      </c>
      <c r="AG70" s="3" t="s">
        <v>62</v>
      </c>
      <c r="AL70" s="3" t="s">
        <v>608</v>
      </c>
      <c r="AN70" s="3" t="s">
        <v>62</v>
      </c>
    </row>
    <row r="71" customFormat="false" ht="13" hidden="false" customHeight="false" outlineLevel="0" collapsed="false">
      <c r="B71" s="36" t="s">
        <v>83</v>
      </c>
      <c r="C71" s="36"/>
      <c r="D71" s="36"/>
      <c r="E71" s="36"/>
      <c r="F71" s="36" t="n">
        <v>60</v>
      </c>
      <c r="G71" s="36"/>
      <c r="H71" s="36" t="s">
        <v>412</v>
      </c>
      <c r="I71" s="14" t="s">
        <v>566</v>
      </c>
      <c r="J71" s="14" t="s">
        <v>567</v>
      </c>
      <c r="K71" s="20" t="s">
        <v>568</v>
      </c>
      <c r="L71" s="20" t="s">
        <v>569</v>
      </c>
      <c r="M71" s="14"/>
      <c r="N71" s="14"/>
      <c r="O71" s="14"/>
      <c r="P71" s="14" t="s">
        <v>604</v>
      </c>
      <c r="Q71" s="16" t="n">
        <v>5779</v>
      </c>
      <c r="R71" s="14" t="s">
        <v>609</v>
      </c>
      <c r="S71" s="14"/>
      <c r="T71" s="17" t="s">
        <v>57</v>
      </c>
      <c r="U71" s="17" t="s">
        <v>58</v>
      </c>
      <c r="V71" s="18" t="n">
        <v>10</v>
      </c>
      <c r="W71" s="17"/>
      <c r="X71" s="17"/>
      <c r="Y71" s="17"/>
      <c r="Z71" s="14" t="s">
        <v>610</v>
      </c>
      <c r="AA71" s="17"/>
      <c r="AB71" s="17"/>
      <c r="AC71" s="17"/>
      <c r="AD71" s="14"/>
      <c r="AE71" s="14"/>
      <c r="AF71" s="17" t="n">
        <v>261</v>
      </c>
      <c r="AG71" s="17" t="s">
        <v>62</v>
      </c>
      <c r="AH71" s="17"/>
      <c r="AI71" s="19"/>
      <c r="AJ71" s="19"/>
      <c r="AK71" s="19"/>
      <c r="AL71" s="17"/>
      <c r="AM71" s="19"/>
      <c r="AN71" s="19"/>
      <c r="AO71" s="14" t="s">
        <v>82</v>
      </c>
      <c r="AP71" s="14"/>
      <c r="AQ71" s="14"/>
      <c r="AR71" s="17"/>
      <c r="AS71" s="17"/>
      <c r="AT71" s="17"/>
      <c r="AU71" s="17" t="s">
        <v>126</v>
      </c>
      <c r="AV71" s="17"/>
      <c r="AW71" s="41" t="s">
        <v>611</v>
      </c>
    </row>
    <row r="72" customFormat="false" ht="13" hidden="false" customHeight="false" outlineLevel="0" collapsed="false">
      <c r="B72" s="36" t="s">
        <v>83</v>
      </c>
      <c r="C72" s="36"/>
      <c r="D72" s="36"/>
      <c r="E72" s="36"/>
      <c r="F72" s="36" t="n">
        <v>61</v>
      </c>
      <c r="G72" s="36"/>
      <c r="H72" s="36" t="s">
        <v>412</v>
      </c>
      <c r="I72" s="14" t="s">
        <v>612</v>
      </c>
      <c r="J72" s="14" t="s">
        <v>613</v>
      </c>
      <c r="K72" s="20" t="s">
        <v>614</v>
      </c>
      <c r="L72" s="20" t="s">
        <v>615</v>
      </c>
      <c r="M72" s="14"/>
      <c r="N72" s="14"/>
      <c r="O72" s="14"/>
      <c r="P72" s="14" t="s">
        <v>616</v>
      </c>
      <c r="Q72" s="16" t="n">
        <v>5782</v>
      </c>
      <c r="R72" s="14" t="s">
        <v>617</v>
      </c>
      <c r="S72" s="14" t="s">
        <v>155</v>
      </c>
      <c r="T72" s="17" t="s">
        <v>57</v>
      </c>
      <c r="U72" s="17" t="s">
        <v>58</v>
      </c>
      <c r="V72" s="18" t="n">
        <v>1100</v>
      </c>
      <c r="W72" s="17" t="n">
        <v>200</v>
      </c>
      <c r="X72" s="17" t="n">
        <v>900</v>
      </c>
      <c r="Y72" s="17" t="n">
        <v>1300</v>
      </c>
      <c r="Z72" s="14" t="s">
        <v>618</v>
      </c>
      <c r="AA72" s="17"/>
      <c r="AB72" s="17"/>
      <c r="AC72" s="17"/>
      <c r="AD72" s="14"/>
      <c r="AE72" s="14"/>
      <c r="AF72" s="17" t="n">
        <v>44</v>
      </c>
      <c r="AG72" s="17" t="s">
        <v>65</v>
      </c>
      <c r="AH72" s="17"/>
      <c r="AI72" s="19"/>
      <c r="AJ72" s="19"/>
      <c r="AK72" s="19"/>
      <c r="AL72" s="17"/>
      <c r="AM72" s="19"/>
      <c r="AN72" s="19"/>
      <c r="AO72" s="14" t="s">
        <v>619</v>
      </c>
      <c r="AP72" s="14"/>
      <c r="AQ72" s="14"/>
      <c r="AR72" s="17"/>
      <c r="AS72" s="17" t="s">
        <v>620</v>
      </c>
      <c r="AT72" s="17" t="n">
        <v>0.5</v>
      </c>
      <c r="AU72" s="17" t="n">
        <v>1.6</v>
      </c>
      <c r="AV72" s="17" t="n">
        <v>2.6</v>
      </c>
      <c r="AW72" s="14" t="s">
        <v>621</v>
      </c>
    </row>
    <row r="73" customFormat="false" ht="13" hidden="false" customHeight="false" outlineLevel="0" collapsed="false">
      <c r="B73" s="36" t="s">
        <v>83</v>
      </c>
      <c r="C73" s="36"/>
      <c r="D73" s="36"/>
      <c r="E73" s="36"/>
      <c r="F73" s="36" t="n">
        <v>62</v>
      </c>
      <c r="G73" s="36"/>
      <c r="H73" s="36" t="s">
        <v>412</v>
      </c>
      <c r="I73" s="14" t="s">
        <v>622</v>
      </c>
      <c r="J73" s="14" t="s">
        <v>623</v>
      </c>
      <c r="K73" s="20" t="s">
        <v>624</v>
      </c>
      <c r="L73" s="20" t="s">
        <v>625</v>
      </c>
      <c r="M73" s="14"/>
      <c r="N73" s="14"/>
      <c r="O73" s="14"/>
      <c r="P73" s="14" t="s">
        <v>626</v>
      </c>
      <c r="Q73" s="16" t="n">
        <v>5780</v>
      </c>
      <c r="R73" s="14" t="s">
        <v>627</v>
      </c>
      <c r="S73" s="14"/>
      <c r="T73" s="17" t="s">
        <v>57</v>
      </c>
      <c r="U73" s="17" t="s">
        <v>58</v>
      </c>
      <c r="V73" s="18" t="n">
        <v>21</v>
      </c>
      <c r="W73" s="17"/>
      <c r="X73" s="17"/>
      <c r="Y73" s="17"/>
      <c r="Z73" s="14" t="s">
        <v>628</v>
      </c>
      <c r="AA73" s="17"/>
      <c r="AB73" s="17" t="s">
        <v>59</v>
      </c>
      <c r="AC73" s="17"/>
      <c r="AD73" s="14"/>
      <c r="AE73" s="14"/>
      <c r="AF73" s="17" t="n">
        <v>1000</v>
      </c>
      <c r="AG73" s="17" t="s">
        <v>62</v>
      </c>
      <c r="AH73" s="17"/>
      <c r="AI73" s="19"/>
      <c r="AJ73" s="19"/>
      <c r="AK73" s="19"/>
      <c r="AL73" s="17"/>
      <c r="AM73" s="19"/>
      <c r="AN73" s="19"/>
      <c r="AO73" s="14" t="s">
        <v>82</v>
      </c>
      <c r="AP73" s="14"/>
      <c r="AQ73" s="14"/>
      <c r="AR73" s="17"/>
      <c r="AS73" s="17" t="s">
        <v>326</v>
      </c>
      <c r="AT73" s="17"/>
      <c r="AU73" s="17"/>
      <c r="AV73" s="17"/>
      <c r="AW73" s="14" t="s">
        <v>629</v>
      </c>
    </row>
    <row r="74" customFormat="false" ht="13" hidden="false" customHeight="false" outlineLevel="0" collapsed="false">
      <c r="B74" s="36" t="s">
        <v>83</v>
      </c>
      <c r="C74" s="36"/>
      <c r="D74" s="36"/>
      <c r="E74" s="36"/>
      <c r="F74" s="36" t="n">
        <v>62</v>
      </c>
      <c r="G74" s="36"/>
      <c r="H74" s="36" t="s">
        <v>412</v>
      </c>
      <c r="I74" s="14" t="s">
        <v>630</v>
      </c>
      <c r="J74" s="14" t="s">
        <v>631</v>
      </c>
      <c r="K74" s="20" t="s">
        <v>632</v>
      </c>
      <c r="L74" s="20" t="s">
        <v>633</v>
      </c>
      <c r="M74" s="14"/>
      <c r="N74" s="14"/>
      <c r="O74" s="14"/>
      <c r="P74" s="14" t="s">
        <v>626</v>
      </c>
      <c r="Q74" s="16" t="n">
        <v>5780</v>
      </c>
      <c r="R74" s="14"/>
      <c r="S74" s="14"/>
      <c r="T74" s="17" t="s">
        <v>57</v>
      </c>
      <c r="U74" s="17" t="s">
        <v>58</v>
      </c>
      <c r="V74" s="18" t="n">
        <v>1.15</v>
      </c>
      <c r="W74" s="17" t="n">
        <v>0.15</v>
      </c>
      <c r="X74" s="17" t="n">
        <v>1</v>
      </c>
      <c r="Y74" s="17" t="n">
        <v>1.3</v>
      </c>
      <c r="Z74" s="36" t="s">
        <v>634</v>
      </c>
      <c r="AA74" s="17"/>
      <c r="AB74" s="17"/>
      <c r="AC74" s="17"/>
      <c r="AD74" s="14"/>
      <c r="AE74" s="14"/>
      <c r="AF74" s="19" t="n">
        <v>1690</v>
      </c>
      <c r="AG74" s="17" t="s">
        <v>62</v>
      </c>
      <c r="AH74" s="19" t="s">
        <v>635</v>
      </c>
      <c r="AI74" s="19" t="n">
        <v>1668</v>
      </c>
      <c r="AJ74" s="19" t="n">
        <v>1712</v>
      </c>
      <c r="AK74" s="19"/>
      <c r="AL74" s="17"/>
      <c r="AM74" s="19"/>
      <c r="AN74" s="19"/>
      <c r="AO74" s="14" t="s">
        <v>82</v>
      </c>
      <c r="AP74" s="14"/>
      <c r="AQ74" s="14"/>
      <c r="AR74" s="17" t="n">
        <v>1</v>
      </c>
      <c r="AS74" s="17" t="n">
        <v>4</v>
      </c>
      <c r="AT74" s="17" t="n">
        <v>1</v>
      </c>
      <c r="AU74" s="17" t="n">
        <v>3</v>
      </c>
      <c r="AV74" s="17" t="n">
        <v>5</v>
      </c>
      <c r="AW74" s="14" t="s">
        <v>636</v>
      </c>
    </row>
    <row r="75" customFormat="false" ht="13" hidden="false" customHeight="false" outlineLevel="0" collapsed="false">
      <c r="B75" s="36" t="s">
        <v>83</v>
      </c>
      <c r="C75" s="36"/>
      <c r="D75" s="36"/>
      <c r="E75" s="36"/>
      <c r="F75" s="36" t="n">
        <v>62</v>
      </c>
      <c r="G75" s="36"/>
      <c r="H75" s="36" t="s">
        <v>412</v>
      </c>
      <c r="I75" s="14" t="s">
        <v>637</v>
      </c>
      <c r="J75" s="14" t="s">
        <v>638</v>
      </c>
      <c r="K75" s="20" t="s">
        <v>639</v>
      </c>
      <c r="L75" s="20" t="s">
        <v>640</v>
      </c>
      <c r="M75" s="14"/>
      <c r="N75" s="14"/>
      <c r="O75" s="14"/>
      <c r="P75" s="14" t="s">
        <v>626</v>
      </c>
      <c r="Q75" s="16" t="n">
        <v>5780</v>
      </c>
      <c r="R75" s="14"/>
      <c r="S75" s="14"/>
      <c r="T75" s="17" t="s">
        <v>57</v>
      </c>
      <c r="U75" s="17" t="s">
        <v>58</v>
      </c>
      <c r="V75" s="18" t="n">
        <v>0.15</v>
      </c>
      <c r="W75" s="17" t="n">
        <v>0.021</v>
      </c>
      <c r="X75" s="17" t="n">
        <v>0.129</v>
      </c>
      <c r="Y75" s="17" t="n">
        <v>0.171</v>
      </c>
      <c r="Z75" s="14" t="s">
        <v>641</v>
      </c>
      <c r="AA75" s="17"/>
      <c r="AB75" s="17"/>
      <c r="AC75" s="17"/>
      <c r="AD75" s="36"/>
      <c r="AE75" s="36"/>
      <c r="AF75" s="17" t="n">
        <v>1905</v>
      </c>
      <c r="AG75" s="17" t="s">
        <v>62</v>
      </c>
      <c r="AH75" s="17"/>
      <c r="AI75" s="19"/>
      <c r="AJ75" s="19"/>
      <c r="AK75" s="19"/>
      <c r="AL75" s="17"/>
      <c r="AM75" s="19"/>
      <c r="AN75" s="19"/>
      <c r="AO75" s="14"/>
      <c r="AP75" s="14"/>
      <c r="AQ75" s="14"/>
      <c r="AR75" s="17" t="n">
        <v>1</v>
      </c>
      <c r="AS75" s="17" t="n">
        <v>1.9</v>
      </c>
      <c r="AT75" s="17" t="n">
        <v>0.2</v>
      </c>
      <c r="AU75" s="17" t="n">
        <v>1.7</v>
      </c>
      <c r="AV75" s="17" t="n">
        <v>2.1</v>
      </c>
      <c r="AW75" s="14" t="s">
        <v>642</v>
      </c>
    </row>
    <row r="76" customFormat="false" ht="13" hidden="false" customHeight="false" outlineLevel="0" collapsed="false">
      <c r="B76" s="36" t="s">
        <v>83</v>
      </c>
      <c r="C76" s="36"/>
      <c r="D76" s="36"/>
      <c r="E76" s="36"/>
      <c r="F76" s="36" t="n">
        <v>126</v>
      </c>
      <c r="G76" s="36"/>
      <c r="H76" s="36" t="s">
        <v>412</v>
      </c>
      <c r="I76" s="14" t="s">
        <v>643</v>
      </c>
      <c r="J76" s="14" t="s">
        <v>644</v>
      </c>
      <c r="K76" s="20" t="s">
        <v>645</v>
      </c>
      <c r="L76" s="20" t="s">
        <v>646</v>
      </c>
      <c r="M76" s="14"/>
      <c r="N76" s="14"/>
      <c r="O76" s="14"/>
      <c r="P76" s="38" t="s">
        <v>647</v>
      </c>
      <c r="Q76" s="45" t="n">
        <v>5783</v>
      </c>
      <c r="R76" s="38"/>
      <c r="S76" s="38"/>
      <c r="T76" s="17" t="s">
        <v>57</v>
      </c>
      <c r="U76" s="17" t="s">
        <v>58</v>
      </c>
      <c r="V76" s="18" t="n">
        <v>46.6</v>
      </c>
      <c r="W76" s="17" t="n">
        <v>2.6</v>
      </c>
      <c r="X76" s="17" t="n">
        <v>44</v>
      </c>
      <c r="Y76" s="17" t="n">
        <v>49.2</v>
      </c>
      <c r="Z76" s="14" t="s">
        <v>648</v>
      </c>
      <c r="AA76" s="17"/>
      <c r="AB76" s="17"/>
      <c r="AC76" s="17"/>
      <c r="AD76" s="14"/>
      <c r="AE76" s="14" t="s">
        <v>649</v>
      </c>
      <c r="AF76" s="17" t="n">
        <v>178</v>
      </c>
      <c r="AG76" s="17" t="s">
        <v>62</v>
      </c>
      <c r="AH76" s="17" t="s">
        <v>650</v>
      </c>
      <c r="AI76" s="19" t="n">
        <v>35</v>
      </c>
      <c r="AJ76" s="19" t="n">
        <v>321</v>
      </c>
      <c r="AK76" s="19"/>
      <c r="AL76" s="17"/>
      <c r="AM76" s="19"/>
      <c r="AN76" s="19"/>
      <c r="AO76" s="14" t="s">
        <v>82</v>
      </c>
      <c r="AP76" s="14"/>
      <c r="AQ76" s="14"/>
      <c r="AR76" s="17"/>
      <c r="AS76" s="17" t="n">
        <v>26.6</v>
      </c>
      <c r="AT76" s="17" t="s">
        <v>651</v>
      </c>
      <c r="AU76" s="3" t="s">
        <v>652</v>
      </c>
      <c r="AV76" s="17" t="n">
        <v>30.5</v>
      </c>
      <c r="AW76" s="14" t="s">
        <v>653</v>
      </c>
    </row>
    <row r="77" customFormat="false" ht="13" hidden="false" customHeight="false" outlineLevel="0" collapsed="false">
      <c r="B77" s="36" t="s">
        <v>83</v>
      </c>
      <c r="C77" s="36"/>
      <c r="D77" s="36"/>
      <c r="E77" s="36"/>
      <c r="F77" s="36" t="n">
        <v>59</v>
      </c>
      <c r="G77" s="36"/>
      <c r="H77" s="36" t="s">
        <v>412</v>
      </c>
      <c r="I77" s="14" t="s">
        <v>654</v>
      </c>
      <c r="J77" s="14" t="s">
        <v>655</v>
      </c>
      <c r="K77" s="20" t="s">
        <v>656</v>
      </c>
      <c r="L77" s="20" t="s">
        <v>657</v>
      </c>
      <c r="M77" s="14"/>
      <c r="N77" s="14"/>
      <c r="O77" s="14"/>
      <c r="P77" s="38" t="s">
        <v>658</v>
      </c>
      <c r="Q77" s="45" t="n">
        <v>5787</v>
      </c>
      <c r="R77" s="38"/>
      <c r="S77" s="38"/>
      <c r="T77" s="17"/>
      <c r="U77" s="17"/>
      <c r="V77" s="18" t="n">
        <v>238</v>
      </c>
      <c r="W77" s="17" t="n">
        <v>1.5</v>
      </c>
      <c r="X77" s="17" t="n">
        <v>236.5</v>
      </c>
      <c r="Y77" s="17" t="n">
        <v>239.5</v>
      </c>
      <c r="Z77" s="14" t="s">
        <v>659</v>
      </c>
      <c r="AA77" s="17"/>
      <c r="AB77" s="17" t="s">
        <v>109</v>
      </c>
      <c r="AC77" s="17"/>
      <c r="AD77" s="14"/>
      <c r="AE77" s="14"/>
      <c r="AF77" s="17" t="n">
        <v>7</v>
      </c>
      <c r="AG77" s="17" t="s">
        <v>65</v>
      </c>
      <c r="AH77" s="17"/>
      <c r="AI77" s="19"/>
      <c r="AJ77" s="19"/>
      <c r="AK77" s="19"/>
      <c r="AL77" s="17"/>
      <c r="AM77" s="19"/>
      <c r="AN77" s="19"/>
      <c r="AO77" s="14" t="s">
        <v>660</v>
      </c>
      <c r="AP77" s="14"/>
      <c r="AQ77" s="14"/>
      <c r="AR77" s="17"/>
      <c r="AS77" s="17" t="s">
        <v>661</v>
      </c>
      <c r="AT77" s="17"/>
      <c r="AU77" s="17"/>
      <c r="AV77" s="17"/>
      <c r="AW77" s="14" t="s">
        <v>662</v>
      </c>
    </row>
    <row r="78" customFormat="false" ht="13" hidden="false" customHeight="false" outlineLevel="0" collapsed="false">
      <c r="B78" s="36" t="s">
        <v>83</v>
      </c>
      <c r="C78" s="36"/>
      <c r="D78" s="36"/>
      <c r="E78" s="36"/>
      <c r="F78" s="36" t="n">
        <v>61</v>
      </c>
      <c r="G78" s="36"/>
      <c r="H78" s="36" t="s">
        <v>412</v>
      </c>
      <c r="I78" s="14" t="s">
        <v>663</v>
      </c>
      <c r="J78" s="14" t="s">
        <v>664</v>
      </c>
      <c r="K78" s="20" t="s">
        <v>665</v>
      </c>
      <c r="L78" s="20" t="s">
        <v>666</v>
      </c>
      <c r="M78" s="14"/>
      <c r="N78" s="14"/>
      <c r="O78" s="14"/>
      <c r="P78" s="38" t="s">
        <v>667</v>
      </c>
      <c r="Q78" s="45" t="n">
        <v>5806</v>
      </c>
      <c r="R78" s="38"/>
      <c r="S78" s="38"/>
      <c r="T78" s="48" t="s">
        <v>57</v>
      </c>
      <c r="U78" s="17" t="s">
        <v>58</v>
      </c>
      <c r="V78" s="18" t="n">
        <v>290</v>
      </c>
      <c r="W78" s="17" t="n">
        <v>10</v>
      </c>
      <c r="X78" s="17" t="n">
        <v>280</v>
      </c>
      <c r="Y78" s="17" t="n">
        <v>300</v>
      </c>
      <c r="Z78" s="14" t="s">
        <v>668</v>
      </c>
      <c r="AA78" s="17"/>
      <c r="AB78" s="17"/>
      <c r="AC78" s="17"/>
      <c r="AD78" s="14" t="s">
        <v>669</v>
      </c>
      <c r="AE78" s="14"/>
      <c r="AF78" s="17" t="n">
        <v>12.4</v>
      </c>
      <c r="AG78" s="17" t="s">
        <v>65</v>
      </c>
      <c r="AH78" s="17" t="s">
        <v>106</v>
      </c>
      <c r="AI78" s="19" t="n">
        <v>13.4</v>
      </c>
      <c r="AJ78" s="19" t="n">
        <v>11.4</v>
      </c>
      <c r="AK78" s="19"/>
      <c r="AL78" s="17"/>
      <c r="AM78" s="19"/>
      <c r="AN78" s="19"/>
      <c r="AO78" s="14" t="s">
        <v>82</v>
      </c>
      <c r="AP78" s="14"/>
      <c r="AQ78" s="14"/>
      <c r="AR78" s="17"/>
      <c r="AS78" s="17" t="n">
        <v>23</v>
      </c>
      <c r="AT78" s="17"/>
      <c r="AU78" s="17" t="n">
        <v>21</v>
      </c>
      <c r="AV78" s="17" t="n">
        <v>28</v>
      </c>
      <c r="AW78" s="41" t="s">
        <v>670</v>
      </c>
    </row>
    <row r="79" customFormat="false" ht="13" hidden="false" customHeight="false" outlineLevel="0" collapsed="false">
      <c r="B79" s="36" t="s">
        <v>83</v>
      </c>
      <c r="C79" s="36"/>
      <c r="D79" s="36"/>
      <c r="E79" s="36"/>
      <c r="F79" s="36" t="n">
        <v>61</v>
      </c>
      <c r="G79" s="36"/>
      <c r="H79" s="36" t="s">
        <v>412</v>
      </c>
      <c r="I79" s="14" t="s">
        <v>663</v>
      </c>
      <c r="J79" s="14" t="s">
        <v>664</v>
      </c>
      <c r="K79" s="20" t="s">
        <v>665</v>
      </c>
      <c r="L79" s="20" t="s">
        <v>666</v>
      </c>
      <c r="M79" s="14"/>
      <c r="N79" s="14"/>
      <c r="O79" s="14"/>
      <c r="P79" s="38" t="s">
        <v>667</v>
      </c>
      <c r="Q79" s="45" t="n">
        <v>5806</v>
      </c>
      <c r="R79" s="38"/>
      <c r="S79" s="38"/>
      <c r="T79" s="48" t="s">
        <v>57</v>
      </c>
      <c r="U79" s="17" t="s">
        <v>58</v>
      </c>
      <c r="V79" s="18" t="n">
        <v>350</v>
      </c>
      <c r="W79" s="17" t="n">
        <v>30</v>
      </c>
      <c r="X79" s="17" t="n">
        <v>320</v>
      </c>
      <c r="Y79" s="17" t="n">
        <v>380</v>
      </c>
      <c r="Z79" s="14" t="s">
        <v>671</v>
      </c>
      <c r="AA79" s="17"/>
      <c r="AB79" s="17"/>
      <c r="AC79" s="17"/>
      <c r="AD79" s="14"/>
      <c r="AE79" s="14"/>
      <c r="AF79" s="17" t="n">
        <v>14</v>
      </c>
      <c r="AG79" s="17" t="s">
        <v>65</v>
      </c>
      <c r="AH79" s="17" t="s">
        <v>106</v>
      </c>
      <c r="AI79" s="19" t="n">
        <v>15</v>
      </c>
      <c r="AJ79" s="19" t="n">
        <v>13</v>
      </c>
      <c r="AK79" s="19"/>
      <c r="AL79" s="17"/>
      <c r="AM79" s="19"/>
      <c r="AN79" s="19"/>
      <c r="AO79" s="14" t="s">
        <v>82</v>
      </c>
      <c r="AP79" s="14"/>
      <c r="AQ79" s="14"/>
      <c r="AR79" s="17"/>
      <c r="AS79" s="17" t="n">
        <v>24</v>
      </c>
      <c r="AT79" s="17" t="n">
        <v>4</v>
      </c>
      <c r="AU79" s="17" t="n">
        <v>20</v>
      </c>
      <c r="AV79" s="17" t="n">
        <v>28</v>
      </c>
      <c r="AW79" s="41" t="s">
        <v>672</v>
      </c>
    </row>
    <row r="80" customFormat="false" ht="13" hidden="false" customHeight="false" outlineLevel="0" collapsed="false">
      <c r="B80" s="46" t="s">
        <v>83</v>
      </c>
      <c r="C80" s="46"/>
      <c r="D80" s="46"/>
      <c r="E80" s="46"/>
      <c r="F80" s="46" t="s">
        <v>673</v>
      </c>
      <c r="G80" s="46"/>
      <c r="H80" s="46" t="s">
        <v>412</v>
      </c>
      <c r="I80" s="49" t="s">
        <v>663</v>
      </c>
      <c r="J80" s="49" t="s">
        <v>664</v>
      </c>
      <c r="K80" s="20" t="s">
        <v>665</v>
      </c>
      <c r="L80" s="20" t="s">
        <v>666</v>
      </c>
      <c r="M80" s="49"/>
      <c r="N80" s="49"/>
      <c r="P80" s="50" t="s">
        <v>667</v>
      </c>
      <c r="Q80" s="51" t="n">
        <v>5806</v>
      </c>
      <c r="R80" s="50"/>
      <c r="S80" s="50"/>
      <c r="T80" s="50"/>
      <c r="U80" s="49"/>
      <c r="V80" s="52"/>
      <c r="W80" s="49"/>
      <c r="X80" s="49"/>
      <c r="Y80" s="49"/>
      <c r="Z80" s="49"/>
      <c r="AA80" s="49"/>
      <c r="AB80" s="49" t="s">
        <v>78</v>
      </c>
      <c r="AC80" s="49" t="s">
        <v>232</v>
      </c>
      <c r="AD80" s="49" t="s">
        <v>674</v>
      </c>
      <c r="AE80" s="49"/>
      <c r="AF80" s="49" t="s">
        <v>675</v>
      </c>
      <c r="AG80" s="49" t="s">
        <v>65</v>
      </c>
      <c r="AH80" s="49"/>
      <c r="AI80" s="49"/>
      <c r="AJ80" s="49"/>
      <c r="AK80" s="46"/>
      <c r="AL80" s="46"/>
      <c r="AM80" s="46"/>
      <c r="AN80" s="46"/>
      <c r="AO80" s="49"/>
      <c r="AP80" s="49"/>
      <c r="AQ80" s="49"/>
      <c r="AR80" s="1"/>
      <c r="AS80" s="46"/>
      <c r="AT80" s="46"/>
      <c r="AU80" s="49"/>
      <c r="AV80" s="49"/>
      <c r="AW80" s="49"/>
      <c r="AX80" s="14"/>
      <c r="AY80" s="14"/>
      <c r="AZ80" s="14"/>
      <c r="BA80" s="41"/>
    </row>
    <row r="81" customFormat="false" ht="13" hidden="false" customHeight="false" outlineLevel="0" collapsed="false">
      <c r="B81" s="1" t="s">
        <v>349</v>
      </c>
      <c r="F81" s="1" t="s">
        <v>344</v>
      </c>
      <c r="H81" s="1" t="s">
        <v>676</v>
      </c>
      <c r="I81" s="1" t="s">
        <v>677</v>
      </c>
      <c r="J81" s="1" t="s">
        <v>678</v>
      </c>
      <c r="K81" s="20" t="s">
        <v>679</v>
      </c>
      <c r="L81" s="20" t="s">
        <v>680</v>
      </c>
      <c r="P81" s="28" t="s">
        <v>681</v>
      </c>
      <c r="Q81" s="53" t="n">
        <v>5420</v>
      </c>
      <c r="R81" s="28"/>
      <c r="S81" s="28"/>
      <c r="T81" s="30"/>
      <c r="U81" s="30"/>
      <c r="Z81" s="1" t="s">
        <v>682</v>
      </c>
      <c r="AF81" s="3" t="s">
        <v>683</v>
      </c>
      <c r="AG81" s="3" t="s">
        <v>65</v>
      </c>
      <c r="AU81" s="3" t="s">
        <v>684</v>
      </c>
      <c r="AV81" s="3" t="s">
        <v>685</v>
      </c>
      <c r="AW81" s="5" t="s">
        <v>686</v>
      </c>
    </row>
    <row r="82" customFormat="false" ht="13" hidden="false" customHeight="false" outlineLevel="0" collapsed="false">
      <c r="B82" s="1" t="s">
        <v>156</v>
      </c>
      <c r="F82" s="1" t="s">
        <v>499</v>
      </c>
      <c r="H82" s="1" t="s">
        <v>687</v>
      </c>
      <c r="I82" s="1" t="s">
        <v>688</v>
      </c>
      <c r="J82" s="1" t="s">
        <v>689</v>
      </c>
      <c r="K82" s="20" t="s">
        <v>690</v>
      </c>
      <c r="L82" s="20" t="s">
        <v>691</v>
      </c>
      <c r="P82" s="1" t="s">
        <v>692</v>
      </c>
      <c r="Q82" s="2" t="s">
        <v>693</v>
      </c>
      <c r="AF82" s="3" t="s">
        <v>694</v>
      </c>
      <c r="AG82" s="3" t="s">
        <v>65</v>
      </c>
      <c r="AS82" s="3" t="s">
        <v>695</v>
      </c>
      <c r="AT82" s="3" t="s">
        <v>84</v>
      </c>
      <c r="AU82" s="3" t="s">
        <v>696</v>
      </c>
      <c r="AV82" s="3" t="s">
        <v>697</v>
      </c>
    </row>
    <row r="83" customFormat="false" ht="13" hidden="false" customHeight="false" outlineLevel="0" collapsed="false">
      <c r="B83" s="1" t="s">
        <v>156</v>
      </c>
      <c r="F83" s="1" t="s">
        <v>499</v>
      </c>
      <c r="H83" s="1" t="s">
        <v>687</v>
      </c>
      <c r="I83" s="1" t="s">
        <v>688</v>
      </c>
      <c r="J83" s="1" t="s">
        <v>689</v>
      </c>
      <c r="K83" s="20" t="s">
        <v>690</v>
      </c>
      <c r="L83" s="20" t="s">
        <v>691</v>
      </c>
      <c r="P83" s="1" t="s">
        <v>692</v>
      </c>
      <c r="Q83" s="2" t="s">
        <v>693</v>
      </c>
      <c r="AF83" s="3" t="s">
        <v>313</v>
      </c>
      <c r="AG83" s="3" t="s">
        <v>65</v>
      </c>
      <c r="AS83" s="3" t="s">
        <v>79</v>
      </c>
      <c r="AU83" s="3" t="s">
        <v>147</v>
      </c>
      <c r="AV83" s="3" t="s">
        <v>537</v>
      </c>
    </row>
    <row r="84" customFormat="false" ht="13" hidden="false" customHeight="false" outlineLevel="0" collapsed="false">
      <c r="B84" s="1" t="s">
        <v>156</v>
      </c>
      <c r="F84" s="1" t="s">
        <v>499</v>
      </c>
      <c r="H84" s="1" t="s">
        <v>687</v>
      </c>
      <c r="I84" s="1" t="s">
        <v>688</v>
      </c>
      <c r="J84" s="1" t="s">
        <v>689</v>
      </c>
      <c r="K84" s="20" t="s">
        <v>690</v>
      </c>
      <c r="L84" s="20" t="s">
        <v>691</v>
      </c>
      <c r="P84" s="1" t="s">
        <v>692</v>
      </c>
      <c r="Q84" s="2" t="s">
        <v>693</v>
      </c>
      <c r="AF84" s="3" t="s">
        <v>216</v>
      </c>
      <c r="AG84" s="3" t="s">
        <v>65</v>
      </c>
      <c r="AS84" s="3" t="s">
        <v>344</v>
      </c>
      <c r="AU84" s="3" t="s">
        <v>78</v>
      </c>
      <c r="AV84" s="3" t="s">
        <v>254</v>
      </c>
    </row>
    <row r="85" customFormat="false" ht="13" hidden="false" customHeight="false" outlineLevel="0" collapsed="false">
      <c r="B85" s="1" t="s">
        <v>156</v>
      </c>
      <c r="F85" s="1" t="s">
        <v>499</v>
      </c>
      <c r="H85" s="1" t="s">
        <v>687</v>
      </c>
      <c r="I85" s="1" t="s">
        <v>688</v>
      </c>
      <c r="J85" s="1" t="s">
        <v>689</v>
      </c>
      <c r="K85" s="20" t="s">
        <v>690</v>
      </c>
      <c r="L85" s="20" t="s">
        <v>691</v>
      </c>
      <c r="P85" s="1" t="s">
        <v>692</v>
      </c>
      <c r="Q85" s="2" t="s">
        <v>693</v>
      </c>
      <c r="AF85" s="3" t="s">
        <v>560</v>
      </c>
      <c r="AG85" s="3" t="s">
        <v>65</v>
      </c>
      <c r="AS85" s="3" t="s">
        <v>127</v>
      </c>
      <c r="AU85" s="3" t="s">
        <v>78</v>
      </c>
      <c r="AV85" s="3" t="s">
        <v>191</v>
      </c>
    </row>
    <row r="86" customFormat="false" ht="13" hidden="false" customHeight="false" outlineLevel="0" collapsed="false">
      <c r="B86" s="1" t="s">
        <v>698</v>
      </c>
      <c r="F86" s="1" t="s">
        <v>699</v>
      </c>
      <c r="G86" s="1" t="s">
        <v>700</v>
      </c>
      <c r="H86" s="1" t="s">
        <v>701</v>
      </c>
      <c r="I86" s="1" t="s">
        <v>702</v>
      </c>
      <c r="J86" s="1" t="s">
        <v>703</v>
      </c>
      <c r="K86" s="20" t="s">
        <v>704</v>
      </c>
      <c r="L86" s="20" t="s">
        <v>705</v>
      </c>
      <c r="P86" s="1" t="s">
        <v>706</v>
      </c>
      <c r="Q86" s="2" t="s">
        <v>707</v>
      </c>
      <c r="AG86" s="3" t="s">
        <v>65</v>
      </c>
      <c r="AH86" s="1"/>
      <c r="AI86" s="1" t="n">
        <v>4</v>
      </c>
      <c r="AJ86" s="1" t="n">
        <v>2</v>
      </c>
      <c r="AS86" s="3" t="s">
        <v>708</v>
      </c>
      <c r="AT86" s="3" t="s">
        <v>709</v>
      </c>
      <c r="AU86" s="17" t="n">
        <v>1</v>
      </c>
      <c r="AV86" s="17" t="n">
        <v>1.5</v>
      </c>
    </row>
    <row r="87" customFormat="false" ht="13" hidden="false" customHeight="false" outlineLevel="0" collapsed="false">
      <c r="B87" s="1" t="s">
        <v>698</v>
      </c>
      <c r="F87" s="1" t="s">
        <v>699</v>
      </c>
      <c r="G87" s="1" t="s">
        <v>700</v>
      </c>
      <c r="H87" s="1" t="s">
        <v>701</v>
      </c>
      <c r="I87" s="1" t="s">
        <v>702</v>
      </c>
      <c r="J87" s="1" t="s">
        <v>703</v>
      </c>
      <c r="K87" s="20" t="s">
        <v>704</v>
      </c>
      <c r="L87" s="20" t="s">
        <v>705</v>
      </c>
      <c r="P87" s="1" t="s">
        <v>710</v>
      </c>
      <c r="Q87" s="2" t="s">
        <v>711</v>
      </c>
      <c r="S87" s="1" t="s">
        <v>155</v>
      </c>
      <c r="AG87" s="3" t="s">
        <v>65</v>
      </c>
      <c r="AH87" s="1"/>
      <c r="AI87" s="1" t="n">
        <v>4</v>
      </c>
      <c r="AJ87" s="1" t="n">
        <v>2</v>
      </c>
      <c r="AU87" s="3" t="s">
        <v>180</v>
      </c>
      <c r="AV87" s="3" t="s">
        <v>186</v>
      </c>
      <c r="AW87" s="5" t="s">
        <v>712</v>
      </c>
    </row>
    <row r="88" customFormat="false" ht="13" hidden="false" customHeight="false" outlineLevel="0" collapsed="false">
      <c r="B88" s="1" t="s">
        <v>698</v>
      </c>
      <c r="F88" s="1" t="s">
        <v>699</v>
      </c>
      <c r="G88" s="1" t="s">
        <v>700</v>
      </c>
      <c r="H88" s="1" t="s">
        <v>701</v>
      </c>
      <c r="I88" s="1" t="s">
        <v>702</v>
      </c>
      <c r="J88" s="1" t="s">
        <v>703</v>
      </c>
      <c r="K88" s="20" t="s">
        <v>704</v>
      </c>
      <c r="L88" s="20" t="s">
        <v>705</v>
      </c>
      <c r="P88" s="1" t="s">
        <v>710</v>
      </c>
      <c r="Q88" s="2" t="s">
        <v>711</v>
      </c>
      <c r="S88" s="1" t="s">
        <v>155</v>
      </c>
      <c r="AG88" s="3" t="s">
        <v>65</v>
      </c>
      <c r="AH88" s="1"/>
      <c r="AI88" s="1" t="n">
        <v>4</v>
      </c>
      <c r="AJ88" s="1" t="n">
        <v>2</v>
      </c>
      <c r="AU88" s="3" t="s">
        <v>83</v>
      </c>
      <c r="AV88" s="3" t="s">
        <v>84</v>
      </c>
      <c r="AW88" s="5" t="s">
        <v>713</v>
      </c>
    </row>
    <row r="89" customFormat="false" ht="13" hidden="false" customHeight="false" outlineLevel="0" collapsed="false">
      <c r="B89" s="1" t="s">
        <v>698</v>
      </c>
      <c r="F89" s="1" t="s">
        <v>699</v>
      </c>
      <c r="G89" s="1" t="s">
        <v>700</v>
      </c>
      <c r="H89" s="1" t="s">
        <v>701</v>
      </c>
      <c r="I89" s="1" t="s">
        <v>702</v>
      </c>
      <c r="J89" s="1" t="s">
        <v>703</v>
      </c>
      <c r="K89" s="20" t="s">
        <v>704</v>
      </c>
      <c r="L89" s="20" t="s">
        <v>705</v>
      </c>
      <c r="P89" s="1" t="s">
        <v>710</v>
      </c>
      <c r="Q89" s="2" t="s">
        <v>711</v>
      </c>
      <c r="T89" s="3" t="s">
        <v>188</v>
      </c>
      <c r="AG89" s="3" t="s">
        <v>65</v>
      </c>
      <c r="AH89" s="1"/>
      <c r="AI89" s="1" t="n">
        <v>4</v>
      </c>
      <c r="AJ89" s="1" t="n">
        <v>2</v>
      </c>
      <c r="AU89" s="3" t="s">
        <v>83</v>
      </c>
      <c r="AV89" s="3" t="s">
        <v>110</v>
      </c>
      <c r="AW89" s="5" t="s">
        <v>714</v>
      </c>
    </row>
    <row r="90" customFormat="false" ht="13" hidden="false" customHeight="false" outlineLevel="0" collapsed="false">
      <c r="B90" s="1" t="s">
        <v>715</v>
      </c>
      <c r="F90" s="1" t="s">
        <v>208</v>
      </c>
      <c r="H90" s="1" t="s">
        <v>716</v>
      </c>
      <c r="I90" s="1" t="s">
        <v>717</v>
      </c>
      <c r="J90" s="1" t="s">
        <v>718</v>
      </c>
      <c r="K90" s="20" t="s">
        <v>719</v>
      </c>
      <c r="L90" s="20" t="s">
        <v>720</v>
      </c>
      <c r="P90" s="1" t="s">
        <v>721</v>
      </c>
      <c r="Q90" s="2" t="s">
        <v>722</v>
      </c>
      <c r="V90" s="4" t="s">
        <v>190</v>
      </c>
      <c r="Z90" s="1" t="s">
        <v>723</v>
      </c>
      <c r="AG90" s="3" t="s">
        <v>65</v>
      </c>
      <c r="AI90" s="3" t="s">
        <v>94</v>
      </c>
      <c r="AJ90" s="3" t="s">
        <v>109</v>
      </c>
      <c r="AO90" s="1" t="s">
        <v>724</v>
      </c>
      <c r="AU90" s="3" t="s">
        <v>311</v>
      </c>
      <c r="AV90" s="3" t="s">
        <v>190</v>
      </c>
      <c r="AW90" s="5" t="s">
        <v>725</v>
      </c>
    </row>
    <row r="91" customFormat="false" ht="13" hidden="false" customHeight="false" outlineLevel="0" collapsed="false">
      <c r="B91" s="1" t="s">
        <v>715</v>
      </c>
      <c r="F91" s="1" t="s">
        <v>208</v>
      </c>
      <c r="H91" s="1" t="s">
        <v>716</v>
      </c>
      <c r="I91" s="1" t="s">
        <v>726</v>
      </c>
      <c r="J91" s="1" t="s">
        <v>727</v>
      </c>
      <c r="K91" s="20" t="s">
        <v>728</v>
      </c>
      <c r="L91" s="20" t="s">
        <v>729</v>
      </c>
      <c r="P91" s="1" t="s">
        <v>721</v>
      </c>
      <c r="Q91" s="2" t="s">
        <v>722</v>
      </c>
      <c r="V91" s="4" t="s">
        <v>190</v>
      </c>
      <c r="Z91" s="1" t="s">
        <v>730</v>
      </c>
      <c r="AG91" s="3" t="s">
        <v>65</v>
      </c>
      <c r="AI91" s="3" t="s">
        <v>326</v>
      </c>
      <c r="AJ91" s="3" t="s">
        <v>232</v>
      </c>
      <c r="AO91" s="1" t="s">
        <v>731</v>
      </c>
      <c r="AS91" s="3" t="s">
        <v>171</v>
      </c>
      <c r="AU91" s="3" t="s">
        <v>732</v>
      </c>
      <c r="AV91" s="3" t="s">
        <v>733</v>
      </c>
      <c r="AW91" s="5" t="s">
        <v>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1T15:43:01Z</dcterms:created>
  <dc:creator>Kathy Haller</dc:creator>
  <dc:description/>
  <dc:language>en-US</dc:language>
  <cp:lastModifiedBy>Vipin Gupta</cp:lastModifiedBy>
  <cp:lastPrinted>2006-03-18T01:16:59Z</cp:lastPrinted>
  <dcterms:modified xsi:type="dcterms:W3CDTF">2005-11-21T18:45:08Z</dcterms:modified>
  <cp:revision>0</cp:revision>
  <dc:subject/>
  <dc:title/>
</cp:coreProperties>
</file>