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18988512"/>
        <c:axId val="10475806"/>
      </c:scatterChart>
      <c:valAx>
        <c:axId val="1898851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806"/>
        <c:crossesAt val="0"/>
        <c:crossBetween val="midCat"/>
        <c:majorUnit val="100"/>
      </c:valAx>
      <c:valAx>
        <c:axId val="10475806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512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