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25273979"/>
        <c:axId val="84825439"/>
      </c:scatterChart>
      <c:valAx>
        <c:axId val="252739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5439"/>
        <c:crossesAt val="0"/>
        <c:crossBetween val="midCat"/>
        <c:majorUnit val="0.5"/>
      </c:valAx>
      <c:valAx>
        <c:axId val="84825439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3979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