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97992685"/>
        <c:axId val="60346881"/>
      </c:scatterChart>
      <c:valAx>
        <c:axId val="9799268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81"/>
        <c:crossesAt val="0"/>
        <c:crossBetween val="midCat"/>
        <c:majorUnit val="100"/>
      </c:valAx>
      <c:valAx>
        <c:axId val="6034688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685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